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menvattende meetstaat" sheetId="1" state="visible" r:id="rId2"/>
    <sheet name="gedetailleerde meetstaat" sheetId="2" state="visible" r:id="rId3"/>
    <sheet name="netwapening" sheetId="3" state="visible" r:id="rId4"/>
  </sheets>
  <definedNames>
    <definedName function="false" hidden="false" localSheetId="1" name="_xlnm.Print_Titles" vbProcedure="false">'gedetailleerde meetstaat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272">
  <si>
    <t xml:space="preserve">Project :</t>
  </si>
  <si>
    <t xml:space="preserve">Plaats :</t>
  </si>
  <si>
    <t xml:space="preserve">Bouwheer</t>
  </si>
  <si>
    <t xml:space="preserve">art.</t>
  </si>
  <si>
    <t xml:space="preserve">beschrijving</t>
  </si>
  <si>
    <t xml:space="preserve">code</t>
  </si>
  <si>
    <t xml:space="preserve">eenheid</t>
  </si>
  <si>
    <t xml:space="preserve">hoeveelheid</t>
  </si>
  <si>
    <t xml:space="preserve">eenheidsprijs</t>
  </si>
  <si>
    <t xml:space="preserve">totaal</t>
  </si>
  <si>
    <t xml:space="preserve">19.03</t>
  </si>
  <si>
    <t xml:space="preserve">Onderschoeiingswerken</t>
  </si>
  <si>
    <t xml:space="preserve">Stelpost</t>
  </si>
  <si>
    <t xml:space="preserve">gestab.zand</t>
  </si>
  <si>
    <t xml:space="preserve">VH</t>
  </si>
  <si>
    <t xml:space="preserve">m³</t>
  </si>
  <si>
    <t xml:space="preserve">19.04</t>
  </si>
  <si>
    <t xml:space="preserve">Funderingsbalken</t>
  </si>
  <si>
    <t xml:space="preserve">beton</t>
  </si>
  <si>
    <t xml:space="preserve">FH</t>
  </si>
  <si>
    <t xml:space="preserve">wapening</t>
  </si>
  <si>
    <t xml:space="preserve">kg</t>
  </si>
  <si>
    <t xml:space="preserve">19.06</t>
  </si>
  <si>
    <t xml:space="preserve">Funderingsplaten</t>
  </si>
  <si>
    <t xml:space="preserve">19.07</t>
  </si>
  <si>
    <t xml:space="preserve">Funderingskolommen/kolomopstortingen</t>
  </si>
  <si>
    <t xml:space="preserve">bekisting</t>
  </si>
  <si>
    <t xml:space="preserve">inbegrepen</t>
  </si>
  <si>
    <t xml:space="preserve">19.08</t>
  </si>
  <si>
    <t xml:space="preserve">Kolomzolen </t>
  </si>
  <si>
    <t xml:space="preserve">19.09</t>
  </si>
  <si>
    <t xml:space="preserve">Betonwanden</t>
  </si>
  <si>
    <t xml:space="preserve">19.10</t>
  </si>
  <si>
    <t xml:space="preserve">Vloerplaten in gewapend beton</t>
  </si>
  <si>
    <t xml:space="preserve">beton </t>
  </si>
  <si>
    <t xml:space="preserve">predallen</t>
  </si>
  <si>
    <t xml:space="preserve">m²</t>
  </si>
  <si>
    <t xml:space="preserve">opstortlaag</t>
  </si>
  <si>
    <t xml:space="preserve">inbegrepen in eenheidsprijs m² predallen</t>
  </si>
  <si>
    <t xml:space="preserve">19.11</t>
  </si>
  <si>
    <t xml:space="preserve">Balken en lintelen</t>
  </si>
  <si>
    <t xml:space="preserve">19.13</t>
  </si>
  <si>
    <t xml:space="preserve">Kolommen</t>
  </si>
  <si>
    <t xml:space="preserve">19.14</t>
  </si>
  <si>
    <t xml:space="preserve">Trappen en bordessen</t>
  </si>
  <si>
    <t xml:space="preserve">Prefab trappen en bordessen zijn apart te voorzien en niet begrepen in deze opmeting</t>
  </si>
  <si>
    <t xml:space="preserve">19.15</t>
  </si>
  <si>
    <t xml:space="preserve">Staal</t>
  </si>
  <si>
    <t xml:space="preserve">19.15.01</t>
  </si>
  <si>
    <t xml:space="preserve">Netten voor gewapend metselwerk</t>
  </si>
  <si>
    <t xml:space="preserve">SOG</t>
  </si>
  <si>
    <t xml:space="preserve">19.15.03</t>
  </si>
  <si>
    <t xml:space="preserve">Profielstaal</t>
  </si>
  <si>
    <t xml:space="preserve">staal</t>
  </si>
  <si>
    <t xml:space="preserve">Totaal over te dragen naar post  19. gewapend beton in meetstaat</t>
  </si>
  <si>
    <t xml:space="preserve">architect.</t>
  </si>
  <si>
    <t xml:space="preserve">  €  </t>
  </si>
  <si>
    <t xml:space="preserve">De inschrijver is verplicht de plannen te bestuderen en de wapenings -en of opmetingsstaten te controleren, zodat hij iedere tegenstrijdigheid of onmogelijkheid ter kennis kan brengen aan de ingenieur.</t>
  </si>
  <si>
    <t xml:space="preserve">Eventuele aanpassingen zullen dan door deze laatste schriftelijk worden overgemaakt, of in het dagboek der werken genoteerd, of op de werfvergadering worden medegedeeld.</t>
  </si>
  <si>
    <t xml:space="preserve">Capaciteitsdossier fase II: refter</t>
  </si>
  <si>
    <t xml:space="preserve">Alice Nahonlei 65</t>
  </si>
  <si>
    <t xml:space="preserve">2900 Schoten</t>
  </si>
  <si>
    <t xml:space="preserve">Onderwijs Kindsheid JESU SCHOTEN vzw</t>
  </si>
  <si>
    <t xml:space="preserve">aanduiding</t>
  </si>
  <si>
    <t xml:space="preserve">aantal</t>
  </si>
  <si>
    <t xml:space="preserve">lengte</t>
  </si>
  <si>
    <t xml:space="preserve">breedte </t>
  </si>
  <si>
    <t xml:space="preserve">hoogte</t>
  </si>
  <si>
    <t xml:space="preserve">subtotaal</t>
  </si>
  <si>
    <t xml:space="preserve">eenh.</t>
  </si>
  <si>
    <t xml:space="preserve">m²/m³</t>
  </si>
  <si>
    <t xml:space="preserve">gestabiliseerd zand</t>
  </si>
  <si>
    <t xml:space="preserve">opvulling rond funderingszolen/balken + septische put</t>
  </si>
  <si>
    <t xml:space="preserve">vermoedelijke hoeveelheid</t>
  </si>
  <si>
    <t xml:space="preserve">FB0.1</t>
  </si>
  <si>
    <t xml:space="preserve">FB0.2</t>
  </si>
  <si>
    <t xml:space="preserve">FB0.3</t>
  </si>
  <si>
    <t xml:space="preserve">FB0.4</t>
  </si>
  <si>
    <t xml:space="preserve">FB0.5</t>
  </si>
  <si>
    <t xml:space="preserve">FB0.6</t>
  </si>
  <si>
    <t xml:space="preserve">FB0.7</t>
  </si>
  <si>
    <t xml:space="preserve">FB0.8</t>
  </si>
  <si>
    <t xml:space="preserve">FB0.9</t>
  </si>
  <si>
    <t xml:space="preserve">FB0.10</t>
  </si>
  <si>
    <t xml:space="preserve">FB0.11</t>
  </si>
  <si>
    <t xml:space="preserve">FB0.12</t>
  </si>
  <si>
    <t xml:space="preserve">FB0.13</t>
  </si>
  <si>
    <t xml:space="preserve">FB0.14</t>
  </si>
  <si>
    <t xml:space="preserve">FB0.15</t>
  </si>
  <si>
    <t xml:space="preserve">FB0.16</t>
  </si>
  <si>
    <t xml:space="preserve">opp.</t>
  </si>
  <si>
    <t xml:space="preserve">FP0.1</t>
  </si>
  <si>
    <t xml:space="preserve">PV0.1</t>
  </si>
  <si>
    <t xml:space="preserve">kruipkelder</t>
  </si>
  <si>
    <t xml:space="preserve">KF0.13</t>
  </si>
  <si>
    <t xml:space="preserve">KF0.14</t>
  </si>
  <si>
    <t xml:space="preserve">KF0.15</t>
  </si>
  <si>
    <t xml:space="preserve">KF0.16</t>
  </si>
  <si>
    <t xml:space="preserve">KF0.17</t>
  </si>
  <si>
    <t xml:space="preserve">KF0.18</t>
  </si>
  <si>
    <t xml:space="preserve">KF0.19</t>
  </si>
  <si>
    <t xml:space="preserve">bekisting </t>
  </si>
  <si>
    <t xml:space="preserve">Kolomzolen</t>
  </si>
  <si>
    <t xml:space="preserve">KZ0.1</t>
  </si>
  <si>
    <t xml:space="preserve">KZ0.2</t>
  </si>
  <si>
    <t xml:space="preserve">KZ0.3</t>
  </si>
  <si>
    <t xml:space="preserve">KZ0.4</t>
  </si>
  <si>
    <t xml:space="preserve">KZ0.5</t>
  </si>
  <si>
    <t xml:space="preserve">KZ0.6</t>
  </si>
  <si>
    <t xml:space="preserve">KZ0.7</t>
  </si>
  <si>
    <t xml:space="preserve">KZ0.8</t>
  </si>
  <si>
    <t xml:space="preserve">KZ0.9</t>
  </si>
  <si>
    <t xml:space="preserve">KZ0.10</t>
  </si>
  <si>
    <t xml:space="preserve">KZ0.11</t>
  </si>
  <si>
    <t xml:space="preserve">KZ0.13</t>
  </si>
  <si>
    <t xml:space="preserve">KZ0.14</t>
  </si>
  <si>
    <t xml:space="preserve">KZ0.15</t>
  </si>
  <si>
    <t xml:space="preserve">KZ0.16</t>
  </si>
  <si>
    <t xml:space="preserve">KZ0.17</t>
  </si>
  <si>
    <t xml:space="preserve">KZ0.18</t>
  </si>
  <si>
    <t xml:space="preserve">KZ0.19</t>
  </si>
  <si>
    <t xml:space="preserve">wanden liftschacht</t>
  </si>
  <si>
    <t xml:space="preserve">verdieping</t>
  </si>
  <si>
    <t xml:space="preserve">W1.1</t>
  </si>
  <si>
    <t xml:space="preserve">raamopening</t>
  </si>
  <si>
    <t xml:space="preserve">W1.2</t>
  </si>
  <si>
    <t xml:space="preserve">netwapening</t>
  </si>
  <si>
    <t xml:space="preserve">bijlegwapening</t>
  </si>
  <si>
    <t xml:space="preserve">gelijkvloers</t>
  </si>
  <si>
    <t xml:space="preserve">breedvloerplaten</t>
  </si>
  <si>
    <t xml:space="preserve">P0.1</t>
  </si>
  <si>
    <t xml:space="preserve">oppervlakte</t>
  </si>
  <si>
    <t xml:space="preserve">P0.2</t>
  </si>
  <si>
    <t xml:space="preserve">P0.3</t>
  </si>
  <si>
    <t xml:space="preserve">wapening predallen</t>
  </si>
  <si>
    <t xml:space="preserve">beton opstortlaag</t>
  </si>
  <si>
    <t xml:space="preserve">wapening opstortlaag</t>
  </si>
  <si>
    <t xml:space="preserve">verdieping 1</t>
  </si>
  <si>
    <t xml:space="preserve">P1.1</t>
  </si>
  <si>
    <t xml:space="preserve">P1.2</t>
  </si>
  <si>
    <t xml:space="preserve">opening</t>
  </si>
  <si>
    <t xml:space="preserve">rookluik</t>
  </si>
  <si>
    <t xml:space="preserve">prefab trappen en bordessen zijn apart te voorzien en niet begrepen in deze opmeting</t>
  </si>
  <si>
    <t xml:space="preserve">B0.1</t>
  </si>
  <si>
    <t xml:space="preserve">B0.2</t>
  </si>
  <si>
    <t xml:space="preserve">B0.3</t>
  </si>
  <si>
    <t xml:space="preserve">B0.4</t>
  </si>
  <si>
    <t xml:space="preserve">B0.5</t>
  </si>
  <si>
    <t xml:space="preserve">B0.6</t>
  </si>
  <si>
    <t xml:space="preserve">B0.7</t>
  </si>
  <si>
    <t xml:space="preserve">B0.8</t>
  </si>
  <si>
    <t xml:space="preserve">B0.9</t>
  </si>
  <si>
    <t xml:space="preserve">B0.10</t>
  </si>
  <si>
    <t xml:space="preserve">B0.11</t>
  </si>
  <si>
    <t xml:space="preserve">B0.12</t>
  </si>
  <si>
    <t xml:space="preserve">B0.13</t>
  </si>
  <si>
    <t xml:space="preserve">B0.14</t>
  </si>
  <si>
    <t xml:space="preserve">B0.15</t>
  </si>
  <si>
    <t xml:space="preserve">B0.16</t>
  </si>
  <si>
    <t xml:space="preserve">B0.17</t>
  </si>
  <si>
    <t xml:space="preserve">B0.18</t>
  </si>
  <si>
    <t xml:space="preserve">B0.19</t>
  </si>
  <si>
    <t xml:space="preserve">B0.20</t>
  </si>
  <si>
    <t xml:space="preserve">B0.21</t>
  </si>
  <si>
    <t xml:space="preserve">B0.22</t>
  </si>
  <si>
    <t xml:space="preserve">B0.23</t>
  </si>
  <si>
    <t xml:space="preserve">B0.24</t>
  </si>
  <si>
    <t xml:space="preserve">B0.25</t>
  </si>
  <si>
    <t xml:space="preserve">B0.26</t>
  </si>
  <si>
    <t xml:space="preserve">B1.1</t>
  </si>
  <si>
    <t xml:space="preserve">B1.2</t>
  </si>
  <si>
    <t xml:space="preserve">B1.3</t>
  </si>
  <si>
    <t xml:space="preserve">B1.4</t>
  </si>
  <si>
    <t xml:space="preserve">B1.5</t>
  </si>
  <si>
    <t xml:space="preserve">B1.6</t>
  </si>
  <si>
    <t xml:space="preserve">B1.7</t>
  </si>
  <si>
    <t xml:space="preserve">B1.8</t>
  </si>
  <si>
    <t xml:space="preserve">B1.9</t>
  </si>
  <si>
    <t xml:space="preserve">B1.10</t>
  </si>
  <si>
    <t xml:space="preserve">B1.11</t>
  </si>
  <si>
    <t xml:space="preserve">B1.12</t>
  </si>
  <si>
    <t xml:space="preserve">B1.13</t>
  </si>
  <si>
    <t xml:space="preserve">B1.14</t>
  </si>
  <si>
    <t xml:space="preserve">K0.1</t>
  </si>
  <si>
    <t xml:space="preserve">K0.2</t>
  </si>
  <si>
    <t xml:space="preserve">K0.3</t>
  </si>
  <si>
    <t xml:space="preserve">K0.4</t>
  </si>
  <si>
    <t xml:space="preserve">K0.5</t>
  </si>
  <si>
    <t xml:space="preserve">K0.6</t>
  </si>
  <si>
    <t xml:space="preserve">K0.7</t>
  </si>
  <si>
    <t xml:space="preserve">K0.8</t>
  </si>
  <si>
    <t xml:space="preserve">K0.9</t>
  </si>
  <si>
    <t xml:space="preserve">K0.10</t>
  </si>
  <si>
    <t xml:space="preserve">K0.11</t>
  </si>
  <si>
    <t xml:space="preserve">K0.12</t>
  </si>
  <si>
    <t xml:space="preserve">K0.13</t>
  </si>
  <si>
    <t xml:space="preserve">K0.14</t>
  </si>
  <si>
    <t xml:space="preserve">K0.15</t>
  </si>
  <si>
    <t xml:space="preserve">K0.16</t>
  </si>
  <si>
    <t xml:space="preserve">K0.17</t>
  </si>
  <si>
    <t xml:space="preserve">K0.18</t>
  </si>
  <si>
    <t xml:space="preserve">K0.19</t>
  </si>
  <si>
    <t xml:space="preserve">K1.1</t>
  </si>
  <si>
    <t xml:space="preserve">K1.2</t>
  </si>
  <si>
    <t xml:space="preserve">K1.3</t>
  </si>
  <si>
    <t xml:space="preserve">K1.4</t>
  </si>
  <si>
    <t xml:space="preserve">K1.5</t>
  </si>
  <si>
    <t xml:space="preserve">K1.6</t>
  </si>
  <si>
    <t xml:space="preserve">K1.7</t>
  </si>
  <si>
    <t xml:space="preserve">K1.8</t>
  </si>
  <si>
    <t xml:space="preserve">Prefab trappen en bordessen zijn apart te voorzien en niet inbegrepen in deze opmeting</t>
  </si>
  <si>
    <t xml:space="preserve">Bewapeningsnetten voor gewapend metselwerk</t>
  </si>
  <si>
    <t xml:space="preserve">Murforwapening</t>
  </si>
  <si>
    <t xml:space="preserve">Bepaalde muurvlakken of -posten worden in hun horizontale voegen gewapend met speciale geprefabriceerde netten uit</t>
  </si>
  <si>
    <t xml:space="preserve">vuurverzinkt staal van de kwaliteit BE 50. Die vlakke netten bestaan uit twee evenwijdig lopende gekartelde langsstaven</t>
  </si>
  <si>
    <t xml:space="preserve">(min. ø4mm) welke door lassen verbonden worden aan een doorlopende siagonaalstaaf (min. ø3,5mm).</t>
  </si>
  <si>
    <t xml:space="preserve">De breedte van de netten bedraagt de muurdikte min 5cm. Bij muren welke met vocht in aanraking komen, een speciale</t>
  </si>
  <si>
    <t xml:space="preserve">roestbescherming toepassen op de wapeningsnetten.</t>
  </si>
  <si>
    <t xml:space="preserve">Dit gewapende metselwerk is te voorzien op de volgende plaatsen / muren:</t>
  </si>
  <si>
    <t xml:space="preserve">·         Aan de opleg van de gevellateien, bij ramen / deuren met een dagopening &gt; 1,5m (te plaatsen in de 3 volgende lagen);</t>
  </si>
  <si>
    <t xml:space="preserve">·         Op de plaats waar een draagmuur opgebouwd is uit 2 ½ steen en moet verbonden worden;</t>
  </si>
  <si>
    <t xml:space="preserve">·         Onder de betonsloffen t.p.v. opliggende balken.</t>
  </si>
  <si>
    <t xml:space="preserve">·         in alle dragende muren en niet dragende muren welke op balken en / of platen staan.</t>
  </si>
  <si>
    <t xml:space="preserve">Meting: begrepen in eenheidsprijs metselwerk / SOG</t>
  </si>
  <si>
    <t xml:space="preserve">Meetcode: levering, plaatsing en afwerking inbegrepen: Som Over Geheel</t>
  </si>
  <si>
    <t xml:space="preserve">HEB260</t>
  </si>
  <si>
    <t xml:space="preserve">HEB280</t>
  </si>
  <si>
    <t xml:space="preserve">HEB200</t>
  </si>
  <si>
    <t xml:space="preserve">HEB240</t>
  </si>
  <si>
    <t xml:space="preserve">HEB320</t>
  </si>
  <si>
    <t xml:space="preserve">KP 200x150x10mm</t>
  </si>
  <si>
    <t xml:space="preserve">KP 200x200x10mm</t>
  </si>
  <si>
    <t xml:space="preserve">KP 140x140x8mm</t>
  </si>
  <si>
    <t xml:space="preserve">HEB300</t>
  </si>
  <si>
    <t xml:space="preserve">HEB160</t>
  </si>
  <si>
    <t xml:space="preserve">kop -en voetplaten, bouten, moeren, lassen, …</t>
  </si>
  <si>
    <t xml:space="preserve">Meetstaat netwapening</t>
  </si>
  <si>
    <t xml:space="preserve">P-netten 5,00 m x 2,00 m</t>
  </si>
  <si>
    <t xml:space="preserve">B-netten met stekeinden (spaarnet) 5,95 m x 2,35 m</t>
  </si>
  <si>
    <t xml:space="preserve">Vloer</t>
  </si>
  <si>
    <t xml:space="preserve">Netsoort</t>
  </si>
  <si>
    <t xml:space="preserve">Opp. (m²)</t>
  </si>
  <si>
    <t xml:space="preserve">aantal netten</t>
  </si>
  <si>
    <t xml:space="preserve">Gewicht (kg)</t>
  </si>
  <si>
    <t xml:space="preserve">Funderingsplaten (liftput)</t>
  </si>
  <si>
    <t xml:space="preserve">FP0.X XXcm (ondernet)</t>
  </si>
  <si>
    <t xml:space="preserve">#5/5/150/150</t>
  </si>
  <si>
    <t xml:space="preserve">FP0.X XXcm (bovennet)</t>
  </si>
  <si>
    <t xml:space="preserve">#10/10/150/150-spaarnet</t>
  </si>
  <si>
    <t xml:space="preserve">Funderingsplaten (kelder)</t>
  </si>
  <si>
    <t xml:space="preserve">betonwand liftput (XXcm)</t>
  </si>
  <si>
    <t xml:space="preserve">#8/8/150/150-spaarnet</t>
  </si>
  <si>
    <t xml:space="preserve">betonwand kelder (XXcm)</t>
  </si>
  <si>
    <t xml:space="preserve">betonwand gelijkvloers (XXcm)</t>
  </si>
  <si>
    <t xml:space="preserve">#12/12/150/150-spaarnet</t>
  </si>
  <si>
    <t xml:space="preserve">Vloerplaten</t>
  </si>
  <si>
    <t xml:space="preserve">afdek kelder-predal 15+5cm (bovennet)</t>
  </si>
  <si>
    <t xml:space="preserve">afdek kelder-plaat ter plaatse gestort (ondernet)</t>
  </si>
  <si>
    <t xml:space="preserve">afdek kelder-plaat ter plaatse gestort (bovennet)</t>
  </si>
  <si>
    <t xml:space="preserve">afdek kelder-welfsels 13+5cm</t>
  </si>
  <si>
    <t xml:space="preserve">#6/6/150/150</t>
  </si>
  <si>
    <t xml:space="preserve">afdek gelijkvloers-predal 15+5cm (bovennet)</t>
  </si>
  <si>
    <t xml:space="preserve">afdek gelijkvloers-plaat ter plaatse gestort (ondernet)</t>
  </si>
  <si>
    <t xml:space="preserve">afdek gelijkvloers-plaat ter plaatse gestort (bovennet)</t>
  </si>
  <si>
    <t xml:space="preserve">afdek gelijkvloers-welfsels 13+5cm</t>
  </si>
  <si>
    <t xml:space="preserve">Samenvattende hoeveelheden netwapening (P &amp; B-netten)</t>
  </si>
  <si>
    <t xml:space="preserve">Aantal netten</t>
  </si>
  <si>
    <r>
      <rPr>
        <b val="true"/>
        <sz val="10"/>
        <rFont val="Tahoma"/>
        <family val="2"/>
      </rPr>
      <t xml:space="preserve">F</t>
    </r>
    <r>
      <rPr>
        <b val="true"/>
        <vertAlign val="subscript"/>
        <sz val="10"/>
        <rFont val="Tahoma"/>
        <family val="2"/>
      </rPr>
      <t xml:space="preserve">yk</t>
    </r>
  </si>
  <si>
    <t xml:space="preserve">#8/8/150/150</t>
  </si>
  <si>
    <t xml:space="preserve">#10/10/150/150</t>
  </si>
  <si>
    <t xml:space="preserve">#12/12/150/150</t>
  </si>
  <si>
    <t xml:space="preserve">Totaal kg :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General"/>
    <numFmt numFmtId="167" formatCode="0.00"/>
    <numFmt numFmtId="168" formatCode="#,##0.0"/>
    <numFmt numFmtId="169" formatCode="0.000"/>
    <numFmt numFmtId="170" formatCode="0"/>
    <numFmt numFmtId="171" formatCode="#,##0.000"/>
    <numFmt numFmtId="172" formatCode="#,##0"/>
    <numFmt numFmtId="173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b val="true"/>
      <sz val="8"/>
      <name val="Tahoma"/>
      <family val="2"/>
    </font>
    <font>
      <b val="true"/>
      <u val="single"/>
      <sz val="8"/>
      <name val="Tahoma"/>
      <family val="2"/>
    </font>
    <font>
      <sz val="10"/>
      <name val="Tahoma"/>
      <family val="2"/>
    </font>
    <font>
      <sz val="14"/>
      <name val="Tahoma"/>
      <family val="2"/>
    </font>
    <font>
      <b val="true"/>
      <sz val="10"/>
      <name val="Tahoma"/>
      <family val="2"/>
    </font>
    <font>
      <b val="true"/>
      <vertAlign val="subscript"/>
      <sz val="10"/>
      <name val="Tahoma"/>
      <family val="2"/>
    </font>
    <font>
      <b val="true"/>
      <sz val="12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71"/>
    <col collapsed="false" customWidth="true" hidden="false" outlineLevel="0" max="3" min="3" style="1" width="17.28"/>
    <col collapsed="false" customWidth="true" hidden="false" outlineLevel="0" max="4" min="4" style="1" width="7.14"/>
    <col collapsed="false" customWidth="true" hidden="false" outlineLevel="0" max="5" min="5" style="1" width="7.42"/>
    <col collapsed="false" customWidth="true" hidden="false" outlineLevel="0" max="6" min="6" style="2" width="11.85"/>
    <col collapsed="false" customWidth="true" hidden="false" outlineLevel="0" max="7" min="7" style="2" width="11.28"/>
    <col collapsed="false" customWidth="true" hidden="false" outlineLevel="0" max="8" min="8" style="2" width="12.14"/>
    <col collapsed="false" customWidth="false" hidden="false" outlineLevel="0" max="257" min="9" style="1" width="9.14"/>
  </cols>
  <sheetData>
    <row r="1" customFormat="false" ht="15" hidden="false" customHeight="true" outlineLevel="0" collapsed="false">
      <c r="B1" s="3" t="s">
        <v>0</v>
      </c>
      <c r="C1" s="4" t="str">
        <f aca="false">'gedetailleerde meetstaat'!C1</f>
        <v>Capaciteitsdossier fase II: refter</v>
      </c>
      <c r="D1" s="5"/>
      <c r="E1" s="6"/>
      <c r="F1" s="6"/>
      <c r="G1" s="6"/>
      <c r="H1" s="7"/>
    </row>
    <row r="2" customFormat="false" ht="15" hidden="false" customHeight="true" outlineLevel="0" collapsed="false">
      <c r="B2" s="8" t="s">
        <v>1</v>
      </c>
      <c r="C2" s="1" t="str">
        <f aca="false">'gedetailleerde meetstaat'!C2</f>
        <v>Alice Nahonlei 65</v>
      </c>
      <c r="D2" s="9"/>
      <c r="E2" s="10"/>
      <c r="F2" s="10"/>
      <c r="G2" s="10"/>
      <c r="H2" s="11"/>
    </row>
    <row r="3" customFormat="false" ht="15" hidden="false" customHeight="true" outlineLevel="0" collapsed="false">
      <c r="B3" s="12"/>
      <c r="C3" s="13" t="str">
        <f aca="false">'gedetailleerde meetstaat'!C3</f>
        <v>2900 Schoten</v>
      </c>
      <c r="D3" s="14"/>
      <c r="E3" s="15"/>
      <c r="F3" s="15"/>
      <c r="G3" s="15"/>
      <c r="H3" s="16"/>
    </row>
    <row r="4" customFormat="false" ht="15" hidden="false" customHeight="true" outlineLevel="0" collapsed="false">
      <c r="B4" s="17"/>
      <c r="C4" s="17"/>
      <c r="D4" s="9"/>
      <c r="E4" s="10"/>
      <c r="F4" s="10"/>
      <c r="G4" s="10"/>
      <c r="H4" s="10"/>
      <c r="I4" s="18"/>
    </row>
    <row r="5" customFormat="false" ht="15" hidden="false" customHeight="true" outlineLevel="0" collapsed="false">
      <c r="B5" s="3" t="s">
        <v>2</v>
      </c>
      <c r="C5" s="19" t="str">
        <f aca="false">'gedetailleerde meetstaat'!C5</f>
        <v>Onderwijs Kindsheid JESU SCHOTEN vzw</v>
      </c>
      <c r="D5" s="19"/>
      <c r="E5" s="6"/>
      <c r="F5" s="6"/>
      <c r="G5" s="6"/>
      <c r="H5" s="7"/>
      <c r="I5" s="17"/>
    </row>
    <row r="6" customFormat="false" ht="15" hidden="false" customHeight="true" outlineLevel="0" collapsed="false">
      <c r="B6" s="8"/>
      <c r="C6" s="20" t="str">
        <f aca="false">'gedetailleerde meetstaat'!C6</f>
        <v>Alice Nahonlei 65</v>
      </c>
      <c r="D6" s="20"/>
      <c r="E6" s="10"/>
      <c r="F6" s="10"/>
      <c r="G6" s="10"/>
      <c r="H6" s="11"/>
      <c r="I6" s="17"/>
    </row>
    <row r="7" customFormat="false" ht="15" hidden="false" customHeight="true" outlineLevel="0" collapsed="false">
      <c r="B7" s="12"/>
      <c r="C7" s="21" t="str">
        <f aca="false">'gedetailleerde meetstaat'!C7</f>
        <v>2900 Schoten</v>
      </c>
      <c r="D7" s="21"/>
      <c r="E7" s="22"/>
      <c r="F7" s="15"/>
      <c r="G7" s="15"/>
      <c r="H7" s="16"/>
      <c r="I7" s="17"/>
    </row>
    <row r="9" customFormat="false" ht="15" hidden="false" customHeight="true" outlineLevel="0" collapsed="false">
      <c r="A9" s="23" t="s">
        <v>3</v>
      </c>
      <c r="B9" s="24" t="s">
        <v>4</v>
      </c>
      <c r="C9" s="24"/>
      <c r="D9" s="24" t="s">
        <v>5</v>
      </c>
      <c r="E9" s="24" t="s">
        <v>6</v>
      </c>
      <c r="F9" s="25" t="s">
        <v>7</v>
      </c>
      <c r="G9" s="26" t="s">
        <v>8</v>
      </c>
      <c r="H9" s="27" t="s">
        <v>9</v>
      </c>
    </row>
    <row r="10" customFormat="false" ht="15" hidden="false" customHeight="true" outlineLevel="0" collapsed="false">
      <c r="A10" s="28"/>
      <c r="B10" s="28"/>
      <c r="C10" s="28"/>
      <c r="D10" s="28"/>
      <c r="E10" s="28"/>
      <c r="F10" s="29"/>
      <c r="G10" s="29"/>
      <c r="H10" s="29"/>
    </row>
    <row r="11" customFormat="false" ht="15" hidden="false" customHeight="true" outlineLevel="0" collapsed="false">
      <c r="A11" s="30" t="s">
        <v>10</v>
      </c>
      <c r="B11" s="31" t="s">
        <v>11</v>
      </c>
      <c r="C11" s="31"/>
      <c r="D11" s="31"/>
      <c r="E11" s="31"/>
      <c r="F11" s="32"/>
      <c r="G11" s="33"/>
      <c r="H11" s="34"/>
    </row>
    <row r="12" customFormat="false" ht="15" hidden="false" customHeight="true" outlineLevel="0" collapsed="false">
      <c r="A12" s="30"/>
      <c r="B12" s="35" t="s">
        <v>12</v>
      </c>
      <c r="C12" s="31" t="s">
        <v>13</v>
      </c>
      <c r="D12" s="31" t="s">
        <v>14</v>
      </c>
      <c r="E12" s="31" t="s">
        <v>15</v>
      </c>
      <c r="F12" s="36" t="n">
        <f aca="false">'gedetailleerde meetstaat'!I12</f>
        <v>1</v>
      </c>
      <c r="G12" s="33"/>
      <c r="H12" s="34"/>
    </row>
    <row r="13" customFormat="false" ht="15" hidden="false" customHeight="true" outlineLevel="0" collapsed="false">
      <c r="A13" s="37" t="s">
        <v>16</v>
      </c>
      <c r="B13" s="38" t="s">
        <v>17</v>
      </c>
      <c r="C13" s="38"/>
      <c r="D13" s="38"/>
      <c r="E13" s="38"/>
      <c r="F13" s="39"/>
      <c r="G13" s="40"/>
      <c r="H13" s="41"/>
    </row>
    <row r="14" customFormat="false" ht="15" hidden="false" customHeight="true" outlineLevel="0" collapsed="false">
      <c r="A14" s="30"/>
      <c r="B14" s="31"/>
      <c r="C14" s="31" t="s">
        <v>18</v>
      </c>
      <c r="D14" s="31" t="s">
        <v>19</v>
      </c>
      <c r="E14" s="31" t="s">
        <v>15</v>
      </c>
      <c r="F14" s="36" t="n">
        <f aca="false">'gedetailleerde meetstaat'!I16</f>
        <v>49.0704</v>
      </c>
      <c r="G14" s="32"/>
      <c r="H14" s="34"/>
    </row>
    <row r="15" customFormat="false" ht="15" hidden="false" customHeight="true" outlineLevel="0" collapsed="false">
      <c r="A15" s="30"/>
      <c r="B15" s="31"/>
      <c r="C15" s="31" t="s">
        <v>20</v>
      </c>
      <c r="D15" s="31" t="s">
        <v>14</v>
      </c>
      <c r="E15" s="31" t="s">
        <v>21</v>
      </c>
      <c r="F15" s="42" t="n">
        <f aca="false">'gedetailleerde meetstaat'!I34</f>
        <v>3925.632</v>
      </c>
      <c r="G15" s="32"/>
      <c r="H15" s="34"/>
    </row>
    <row r="16" customFormat="false" ht="15" hidden="false" customHeight="true" outlineLevel="0" collapsed="false">
      <c r="A16" s="30" t="s">
        <v>22</v>
      </c>
      <c r="B16" s="31" t="s">
        <v>23</v>
      </c>
      <c r="C16" s="31"/>
      <c r="D16" s="31"/>
      <c r="E16" s="31"/>
      <c r="F16" s="43"/>
      <c r="G16" s="33"/>
      <c r="H16" s="34"/>
    </row>
    <row r="17" customFormat="false" ht="15" hidden="false" customHeight="true" outlineLevel="0" collapsed="false">
      <c r="A17" s="30"/>
      <c r="B17" s="31"/>
      <c r="C17" s="31" t="s">
        <v>18</v>
      </c>
      <c r="D17" s="31" t="s">
        <v>19</v>
      </c>
      <c r="E17" s="31" t="s">
        <v>15</v>
      </c>
      <c r="F17" s="44" t="n">
        <f aca="false">'gedetailleerde meetstaat'!I37</f>
        <v>73.507</v>
      </c>
      <c r="G17" s="33"/>
      <c r="H17" s="34"/>
    </row>
    <row r="18" customFormat="false" ht="15" hidden="false" customHeight="true" outlineLevel="0" collapsed="false">
      <c r="A18" s="30"/>
      <c r="B18" s="31"/>
      <c r="C18" s="31" t="s">
        <v>20</v>
      </c>
      <c r="D18" s="31" t="s">
        <v>14</v>
      </c>
      <c r="E18" s="31" t="s">
        <v>21</v>
      </c>
      <c r="F18" s="42" t="n">
        <f aca="false">'gedetailleerde meetstaat'!I41</f>
        <v>5513.025</v>
      </c>
      <c r="G18" s="33"/>
      <c r="H18" s="34"/>
    </row>
    <row r="19" customFormat="false" ht="15" hidden="false" customHeight="true" outlineLevel="0" collapsed="false">
      <c r="A19" s="30" t="s">
        <v>24</v>
      </c>
      <c r="B19" s="31" t="s">
        <v>25</v>
      </c>
      <c r="C19" s="31"/>
      <c r="D19" s="31"/>
      <c r="E19" s="31"/>
      <c r="F19" s="43"/>
      <c r="G19" s="33"/>
      <c r="H19" s="34"/>
    </row>
    <row r="20" customFormat="false" ht="15" hidden="false" customHeight="true" outlineLevel="0" collapsed="false">
      <c r="A20" s="30"/>
      <c r="B20" s="31"/>
      <c r="C20" s="31" t="s">
        <v>18</v>
      </c>
      <c r="D20" s="31" t="s">
        <v>19</v>
      </c>
      <c r="E20" s="31" t="s">
        <v>15</v>
      </c>
      <c r="F20" s="44" t="n">
        <f aca="false">'gedetailleerde meetstaat'!I44</f>
        <v>0.504</v>
      </c>
      <c r="G20" s="33"/>
      <c r="H20" s="34"/>
    </row>
    <row r="21" customFormat="false" ht="15" hidden="false" customHeight="true" outlineLevel="0" collapsed="false">
      <c r="A21" s="30"/>
      <c r="B21" s="31"/>
      <c r="C21" s="31" t="s">
        <v>20</v>
      </c>
      <c r="D21" s="31" t="s">
        <v>14</v>
      </c>
      <c r="E21" s="31" t="s">
        <v>21</v>
      </c>
      <c r="F21" s="42" t="n">
        <f aca="false">'gedetailleerde meetstaat'!I53</f>
        <v>50.4</v>
      </c>
      <c r="G21" s="33"/>
      <c r="H21" s="34"/>
    </row>
    <row r="22" customFormat="false" ht="15" hidden="false" customHeight="true" outlineLevel="0" collapsed="false">
      <c r="A22" s="30"/>
      <c r="B22" s="31"/>
      <c r="C22" s="31" t="s">
        <v>26</v>
      </c>
      <c r="D22" s="31" t="s">
        <v>27</v>
      </c>
      <c r="E22" s="31"/>
      <c r="F22" s="42"/>
      <c r="G22" s="33"/>
      <c r="H22" s="34"/>
    </row>
    <row r="23" customFormat="false" ht="15" hidden="false" customHeight="true" outlineLevel="0" collapsed="false">
      <c r="A23" s="30" t="s">
        <v>28</v>
      </c>
      <c r="B23" s="31" t="s">
        <v>29</v>
      </c>
      <c r="C23" s="31"/>
      <c r="D23" s="31"/>
      <c r="E23" s="31"/>
      <c r="F23" s="43"/>
      <c r="G23" s="33"/>
      <c r="H23" s="34"/>
    </row>
    <row r="24" customFormat="false" ht="15" hidden="false" customHeight="true" outlineLevel="0" collapsed="false">
      <c r="A24" s="30"/>
      <c r="B24" s="31"/>
      <c r="C24" s="31" t="s">
        <v>18</v>
      </c>
      <c r="D24" s="31" t="s">
        <v>19</v>
      </c>
      <c r="E24" s="31" t="s">
        <v>15</v>
      </c>
      <c r="F24" s="36" t="n">
        <f aca="false">'gedetailleerde meetstaat'!I58</f>
        <v>19.544</v>
      </c>
      <c r="G24" s="33"/>
      <c r="H24" s="34"/>
    </row>
    <row r="25" customFormat="false" ht="15" hidden="false" customHeight="true" outlineLevel="0" collapsed="false">
      <c r="A25" s="30"/>
      <c r="B25" s="31"/>
      <c r="C25" s="31" t="s">
        <v>20</v>
      </c>
      <c r="D25" s="31" t="s">
        <v>14</v>
      </c>
      <c r="E25" s="31" t="s">
        <v>21</v>
      </c>
      <c r="F25" s="45" t="n">
        <f aca="false">'gedetailleerde meetstaat'!I78</f>
        <v>2345.28</v>
      </c>
      <c r="G25" s="33"/>
      <c r="H25" s="34"/>
    </row>
    <row r="26" customFormat="false" ht="15" hidden="false" customHeight="true" outlineLevel="0" collapsed="false">
      <c r="A26" s="30" t="s">
        <v>30</v>
      </c>
      <c r="B26" s="31" t="s">
        <v>31</v>
      </c>
      <c r="C26" s="31"/>
      <c r="D26" s="31"/>
      <c r="E26" s="31"/>
      <c r="F26" s="43"/>
      <c r="G26" s="33"/>
      <c r="H26" s="34"/>
    </row>
    <row r="27" customFormat="false" ht="15" hidden="false" customHeight="true" outlineLevel="0" collapsed="false">
      <c r="A27" s="30"/>
      <c r="B27" s="31"/>
      <c r="C27" s="31" t="s">
        <v>18</v>
      </c>
      <c r="D27" s="31" t="s">
        <v>19</v>
      </c>
      <c r="E27" s="31" t="s">
        <v>15</v>
      </c>
      <c r="F27" s="44" t="n">
        <f aca="false">'gedetailleerde meetstaat'!I81</f>
        <v>21.86616</v>
      </c>
      <c r="G27" s="33"/>
      <c r="H27" s="34"/>
    </row>
    <row r="28" customFormat="false" ht="15" hidden="false" customHeight="true" outlineLevel="0" collapsed="false">
      <c r="A28" s="30"/>
      <c r="B28" s="31"/>
      <c r="C28" s="31" t="s">
        <v>20</v>
      </c>
      <c r="D28" s="31" t="s">
        <v>14</v>
      </c>
      <c r="E28" s="31" t="s">
        <v>21</v>
      </c>
      <c r="F28" s="42" t="n">
        <f aca="false">'gedetailleerde meetstaat'!I94+'gedetailleerde meetstaat'!I96</f>
        <v>1981.2</v>
      </c>
      <c r="G28" s="33"/>
      <c r="H28" s="34"/>
    </row>
    <row r="29" customFormat="false" ht="15" hidden="false" customHeight="true" outlineLevel="0" collapsed="false">
      <c r="A29" s="30"/>
      <c r="B29" s="31"/>
      <c r="C29" s="31" t="s">
        <v>26</v>
      </c>
      <c r="D29" s="31" t="s">
        <v>27</v>
      </c>
      <c r="E29" s="31"/>
      <c r="F29" s="42"/>
      <c r="G29" s="33"/>
      <c r="H29" s="34"/>
    </row>
    <row r="30" customFormat="false" ht="15" hidden="false" customHeight="true" outlineLevel="0" collapsed="false">
      <c r="A30" s="30" t="s">
        <v>32</v>
      </c>
      <c r="B30" s="31" t="s">
        <v>33</v>
      </c>
      <c r="C30" s="31"/>
      <c r="D30" s="31"/>
      <c r="E30" s="31"/>
      <c r="F30" s="32"/>
      <c r="G30" s="33"/>
      <c r="H30" s="34"/>
    </row>
    <row r="31" customFormat="false" ht="15" hidden="false" customHeight="true" outlineLevel="0" collapsed="false">
      <c r="A31" s="30"/>
      <c r="B31" s="31" t="s">
        <v>34</v>
      </c>
      <c r="C31" s="31" t="s">
        <v>35</v>
      </c>
      <c r="D31" s="31" t="s">
        <v>19</v>
      </c>
      <c r="E31" s="31" t="s">
        <v>36</v>
      </c>
      <c r="F31" s="32" t="n">
        <f aca="false">'gedetailleerde meetstaat'!H103+'gedetailleerde meetstaat'!H104+'gedetailleerde meetstaat'!H105+'gedetailleerde meetstaat'!H119+'gedetailleerde meetstaat'!H120</f>
        <v>896.48</v>
      </c>
      <c r="G31" s="33"/>
      <c r="H31" s="34"/>
    </row>
    <row r="32" customFormat="false" ht="15" hidden="false" customHeight="true" outlineLevel="0" collapsed="false">
      <c r="A32" s="30"/>
      <c r="B32" s="31"/>
      <c r="C32" s="31" t="s">
        <v>37</v>
      </c>
      <c r="D32" s="31" t="s">
        <v>19</v>
      </c>
      <c r="E32" s="31" t="s">
        <v>15</v>
      </c>
      <c r="F32" s="36" t="n">
        <f aca="false">'gedetailleerde meetstaat'!H111+'gedetailleerde meetstaat'!H125</f>
        <v>132.1034</v>
      </c>
      <c r="G32" s="33"/>
      <c r="H32" s="34"/>
    </row>
    <row r="33" customFormat="false" ht="15" hidden="false" customHeight="true" outlineLevel="0" collapsed="false">
      <c r="A33" s="30"/>
      <c r="B33" s="31" t="s">
        <v>20</v>
      </c>
      <c r="C33" s="31" t="s">
        <v>35</v>
      </c>
      <c r="D33" s="31" t="s">
        <v>38</v>
      </c>
      <c r="E33" s="31"/>
      <c r="F33" s="46"/>
      <c r="G33" s="33"/>
      <c r="H33" s="34"/>
    </row>
    <row r="34" customFormat="false" ht="15" hidden="false" customHeight="true" outlineLevel="0" collapsed="false">
      <c r="A34" s="30"/>
      <c r="B34" s="31"/>
      <c r="C34" s="31" t="s">
        <v>37</v>
      </c>
      <c r="D34" s="31" t="s">
        <v>14</v>
      </c>
      <c r="E34" s="31" t="s">
        <v>21</v>
      </c>
      <c r="F34" s="46" t="n">
        <f aca="false">'gedetailleerde meetstaat'!H113+'gedetailleerde meetstaat'!H127</f>
        <v>6605.17</v>
      </c>
      <c r="G34" s="33"/>
      <c r="H34" s="34"/>
    </row>
    <row r="35" customFormat="false" ht="15" hidden="false" customHeight="true" outlineLevel="0" collapsed="false">
      <c r="A35" s="30" t="s">
        <v>39</v>
      </c>
      <c r="B35" s="31" t="s">
        <v>40</v>
      </c>
      <c r="C35" s="31"/>
      <c r="D35" s="31"/>
      <c r="E35" s="31"/>
      <c r="F35" s="32"/>
      <c r="G35" s="33"/>
      <c r="H35" s="34"/>
    </row>
    <row r="36" customFormat="false" ht="15" hidden="false" customHeight="true" outlineLevel="0" collapsed="false">
      <c r="A36" s="30"/>
      <c r="B36" s="31"/>
      <c r="C36" s="31" t="s">
        <v>18</v>
      </c>
      <c r="D36" s="31" t="s">
        <v>19</v>
      </c>
      <c r="E36" s="31" t="s">
        <v>15</v>
      </c>
      <c r="F36" s="36" t="n">
        <f aca="false">'gedetailleerde meetstaat'!I134</f>
        <v>6.80668</v>
      </c>
      <c r="G36" s="33"/>
      <c r="H36" s="34"/>
    </row>
    <row r="37" customFormat="false" ht="15" hidden="false" customHeight="true" outlineLevel="0" collapsed="false">
      <c r="A37" s="30"/>
      <c r="B37" s="31"/>
      <c r="C37" s="31" t="s">
        <v>20</v>
      </c>
      <c r="D37" s="31" t="s">
        <v>14</v>
      </c>
      <c r="E37" s="31" t="s">
        <v>21</v>
      </c>
      <c r="F37" s="46" t="n">
        <f aca="false">'gedetailleerde meetstaat'!I177</f>
        <v>952.9352</v>
      </c>
      <c r="G37" s="33"/>
      <c r="H37" s="34"/>
    </row>
    <row r="38" customFormat="false" ht="15" hidden="false" customHeight="true" outlineLevel="0" collapsed="false">
      <c r="A38" s="30"/>
      <c r="B38" s="31"/>
      <c r="C38" s="31" t="s">
        <v>26</v>
      </c>
      <c r="D38" s="31" t="s">
        <v>27</v>
      </c>
      <c r="E38" s="31"/>
      <c r="F38" s="32"/>
      <c r="G38" s="33"/>
      <c r="H38" s="34"/>
    </row>
    <row r="39" customFormat="false" ht="15" hidden="false" customHeight="true" outlineLevel="0" collapsed="false">
      <c r="A39" s="30" t="s">
        <v>41</v>
      </c>
      <c r="B39" s="31" t="s">
        <v>42</v>
      </c>
      <c r="C39" s="31"/>
      <c r="D39" s="31"/>
      <c r="E39" s="31"/>
      <c r="F39" s="32"/>
      <c r="G39" s="33"/>
      <c r="H39" s="34"/>
    </row>
    <row r="40" customFormat="false" ht="15" hidden="false" customHeight="true" outlineLevel="0" collapsed="false">
      <c r="A40" s="30"/>
      <c r="B40" s="31"/>
      <c r="C40" s="31" t="s">
        <v>18</v>
      </c>
      <c r="D40" s="31" t="s">
        <v>19</v>
      </c>
      <c r="E40" s="31" t="s">
        <v>15</v>
      </c>
      <c r="F40" s="44" t="n">
        <f aca="false">'gedetailleerde meetstaat'!I182</f>
        <v>1.87896184</v>
      </c>
      <c r="G40" s="33"/>
      <c r="H40" s="34"/>
    </row>
    <row r="41" customFormat="false" ht="15" hidden="false" customHeight="true" outlineLevel="0" collapsed="false">
      <c r="A41" s="30"/>
      <c r="B41" s="31"/>
      <c r="C41" s="31" t="s">
        <v>20</v>
      </c>
      <c r="D41" s="31" t="s">
        <v>14</v>
      </c>
      <c r="E41" s="31" t="s">
        <v>21</v>
      </c>
      <c r="F41" s="42" t="n">
        <f aca="false">'gedetailleerde meetstaat'!I212</f>
        <v>281.844276</v>
      </c>
      <c r="G41" s="33"/>
      <c r="H41" s="34"/>
    </row>
    <row r="42" customFormat="false" ht="15" hidden="false" customHeight="true" outlineLevel="0" collapsed="false">
      <c r="A42" s="30"/>
      <c r="B42" s="31"/>
      <c r="C42" s="31" t="s">
        <v>26</v>
      </c>
      <c r="D42" s="31" t="s">
        <v>27</v>
      </c>
      <c r="E42" s="31"/>
      <c r="F42" s="47"/>
      <c r="G42" s="33"/>
      <c r="H42" s="34"/>
    </row>
    <row r="43" customFormat="false" ht="15" hidden="false" customHeight="true" outlineLevel="0" collapsed="false">
      <c r="A43" s="30" t="s">
        <v>43</v>
      </c>
      <c r="B43" s="31" t="s">
        <v>44</v>
      </c>
      <c r="C43" s="31"/>
      <c r="D43" s="31"/>
      <c r="E43" s="31"/>
      <c r="F43" s="32"/>
      <c r="G43" s="33"/>
      <c r="H43" s="34"/>
    </row>
    <row r="44" customFormat="false" ht="15" hidden="false" customHeight="true" outlineLevel="0" collapsed="false">
      <c r="A44" s="30"/>
      <c r="B44" s="31" t="s">
        <v>45</v>
      </c>
      <c r="C44" s="31"/>
      <c r="D44" s="31"/>
      <c r="E44" s="31"/>
      <c r="F44" s="48"/>
      <c r="G44" s="33"/>
      <c r="H44" s="34"/>
    </row>
    <row r="45" customFormat="false" ht="15" hidden="false" customHeight="true" outlineLevel="0" collapsed="false">
      <c r="A45" s="30" t="s">
        <v>46</v>
      </c>
      <c r="B45" s="31" t="s">
        <v>47</v>
      </c>
      <c r="C45" s="31"/>
      <c r="D45" s="31"/>
      <c r="E45" s="31"/>
      <c r="F45" s="32"/>
      <c r="G45" s="33"/>
      <c r="H45" s="34"/>
    </row>
    <row r="46" customFormat="false" ht="15" hidden="false" customHeight="true" outlineLevel="0" collapsed="false">
      <c r="A46" s="30" t="s">
        <v>48</v>
      </c>
      <c r="B46" s="31" t="s">
        <v>49</v>
      </c>
      <c r="C46" s="31"/>
      <c r="D46" s="31" t="s">
        <v>50</v>
      </c>
      <c r="E46" s="31"/>
      <c r="F46" s="45" t="n">
        <v>1</v>
      </c>
      <c r="G46" s="33"/>
      <c r="H46" s="34"/>
    </row>
    <row r="47" customFormat="false" ht="15" hidden="false" customHeight="true" outlineLevel="0" collapsed="false">
      <c r="A47" s="30" t="s">
        <v>51</v>
      </c>
      <c r="B47" s="31" t="s">
        <v>52</v>
      </c>
      <c r="C47" s="31" t="s">
        <v>53</v>
      </c>
      <c r="D47" s="31" t="s">
        <v>14</v>
      </c>
      <c r="E47" s="31" t="s">
        <v>21</v>
      </c>
      <c r="F47" s="46" t="n">
        <f aca="false">'gedetailleerde meetstaat'!I235</f>
        <v>20912.27479</v>
      </c>
      <c r="G47" s="33"/>
      <c r="H47" s="34"/>
    </row>
    <row r="48" customFormat="false" ht="15" hidden="false" customHeight="true" outlineLevel="0" collapsed="false">
      <c r="A48" s="49"/>
      <c r="B48" s="50"/>
      <c r="C48" s="50"/>
      <c r="D48" s="50"/>
      <c r="E48" s="50"/>
      <c r="F48" s="51"/>
      <c r="G48" s="52"/>
      <c r="H48" s="53"/>
    </row>
    <row r="49" customFormat="false" ht="15" hidden="false" customHeight="true" outlineLevel="0" collapsed="false">
      <c r="H49" s="54"/>
    </row>
    <row r="50" customFormat="false" ht="15" hidden="false" customHeight="true" outlineLevel="0" collapsed="false">
      <c r="B50" s="1" t="s">
        <v>54</v>
      </c>
    </row>
    <row r="51" customFormat="false" ht="15" hidden="false" customHeight="true" outlineLevel="0" collapsed="false">
      <c r="B51" s="1" t="s">
        <v>55</v>
      </c>
      <c r="G51" s="55" t="s">
        <v>56</v>
      </c>
      <c r="H51" s="56"/>
    </row>
    <row r="52" customFormat="false" ht="15" hidden="false" customHeight="true" outlineLevel="0" collapsed="false">
      <c r="G52" s="55"/>
      <c r="H52" s="57"/>
    </row>
    <row r="53" customFormat="false" ht="24.95" hidden="false" customHeight="true" outlineLevel="0" collapsed="false">
      <c r="A53" s="58" t="s">
        <v>57</v>
      </c>
      <c r="B53" s="58"/>
      <c r="C53" s="58"/>
      <c r="D53" s="58"/>
      <c r="E53" s="58"/>
      <c r="F53" s="58"/>
      <c r="G53" s="58"/>
      <c r="H53" s="58"/>
    </row>
    <row r="54" customFormat="false" ht="24.95" hidden="false" customHeight="true" outlineLevel="0" collapsed="false">
      <c r="A54" s="58" t="s">
        <v>58</v>
      </c>
      <c r="B54" s="58"/>
      <c r="C54" s="58"/>
      <c r="D54" s="58"/>
      <c r="E54" s="58"/>
      <c r="F54" s="58"/>
      <c r="G54" s="58"/>
      <c r="H54" s="58"/>
    </row>
    <row r="55" customFormat="false" ht="15" hidden="false" customHeight="true" outlineLevel="0" collapsed="false">
      <c r="G55" s="55"/>
      <c r="H55" s="59"/>
    </row>
  </sheetData>
  <mergeCells count="2">
    <mergeCell ref="A53:H53"/>
    <mergeCell ref="A54:H54"/>
  </mergeCells>
  <printOptions headings="false" gridLines="false" gridLinesSet="true" horizontalCentered="false" verticalCentered="false"/>
  <pageMargins left="0.75" right="0.75" top="1" bottom="1.3798611111111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7.7"/>
    <col collapsed="false" customWidth="true" hidden="false" outlineLevel="0" max="2" min="2" style="60" width="19.85"/>
    <col collapsed="false" customWidth="true" hidden="false" outlineLevel="0" max="3" min="3" style="60" width="15.56"/>
    <col collapsed="false" customWidth="true" hidden="false" outlineLevel="0" max="4" min="4" style="61" width="7.28"/>
    <col collapsed="false" customWidth="true" hidden="false" outlineLevel="0" max="5" min="5" style="62" width="8.28"/>
    <col collapsed="false" customWidth="true" hidden="false" outlineLevel="0" max="6" min="6" style="62" width="7.14"/>
    <col collapsed="false" customWidth="true" hidden="false" outlineLevel="0" max="7" min="7" style="62" width="7.85"/>
    <col collapsed="false" customWidth="true" hidden="false" outlineLevel="0" max="8" min="8" style="62" width="7.99"/>
    <col collapsed="false" customWidth="true" hidden="false" outlineLevel="0" max="9" min="9" style="63" width="8.14"/>
    <col collapsed="false" customWidth="true" hidden="false" outlineLevel="0" max="10" min="10" style="60" width="5.99"/>
    <col collapsed="false" customWidth="true" hidden="false" outlineLevel="0" max="11" min="11" style="60" width="10.28"/>
    <col collapsed="false" customWidth="false" hidden="false" outlineLevel="0" max="257" min="12" style="60" width="9.14"/>
  </cols>
  <sheetData>
    <row r="1" customFormat="false" ht="15" hidden="false" customHeight="true" outlineLevel="0" collapsed="false">
      <c r="B1" s="64" t="s">
        <v>0</v>
      </c>
      <c r="C1" s="4" t="s">
        <v>59</v>
      </c>
      <c r="D1" s="65"/>
      <c r="E1" s="66"/>
      <c r="F1" s="66"/>
      <c r="G1" s="66"/>
      <c r="H1" s="66"/>
      <c r="I1" s="67"/>
    </row>
    <row r="2" customFormat="false" ht="15" hidden="false" customHeight="true" outlineLevel="0" collapsed="false">
      <c r="B2" s="68" t="s">
        <v>1</v>
      </c>
      <c r="C2" s="1" t="s">
        <v>60</v>
      </c>
      <c r="D2" s="69"/>
      <c r="E2" s="70"/>
      <c r="F2" s="70"/>
      <c r="G2" s="70"/>
      <c r="H2" s="70"/>
      <c r="I2" s="71"/>
    </row>
    <row r="3" customFormat="false" ht="15" hidden="false" customHeight="true" outlineLevel="0" collapsed="false">
      <c r="B3" s="72"/>
      <c r="C3" s="13" t="s">
        <v>61</v>
      </c>
      <c r="D3" s="73"/>
      <c r="E3" s="74"/>
      <c r="F3" s="74"/>
      <c r="G3" s="74"/>
      <c r="H3" s="74"/>
      <c r="I3" s="75"/>
    </row>
    <row r="4" customFormat="false" ht="15" hidden="false" customHeight="true" outlineLevel="0" collapsed="false">
      <c r="B4" s="76"/>
      <c r="C4" s="76"/>
      <c r="D4" s="69"/>
      <c r="E4" s="70"/>
      <c r="F4" s="70"/>
      <c r="G4" s="70"/>
      <c r="H4" s="70"/>
    </row>
    <row r="5" customFormat="false" ht="15" hidden="false" customHeight="true" outlineLevel="0" collapsed="false">
      <c r="B5" s="64" t="s">
        <v>2</v>
      </c>
      <c r="C5" s="19" t="s">
        <v>62</v>
      </c>
      <c r="D5" s="77"/>
      <c r="E5" s="66"/>
      <c r="F5" s="66"/>
      <c r="G5" s="66"/>
      <c r="H5" s="66"/>
      <c r="I5" s="67"/>
      <c r="J5" s="68"/>
    </row>
    <row r="6" customFormat="false" ht="15" hidden="false" customHeight="true" outlineLevel="0" collapsed="false">
      <c r="B6" s="68"/>
      <c r="C6" s="78" t="s">
        <v>60</v>
      </c>
      <c r="D6" s="79"/>
      <c r="E6" s="70"/>
      <c r="F6" s="70"/>
      <c r="G6" s="70"/>
      <c r="H6" s="70"/>
      <c r="I6" s="71"/>
      <c r="J6" s="68"/>
    </row>
    <row r="7" customFormat="false" ht="15" hidden="false" customHeight="true" outlineLevel="0" collapsed="false">
      <c r="B7" s="72"/>
      <c r="C7" s="21" t="s">
        <v>61</v>
      </c>
      <c r="D7" s="80"/>
      <c r="E7" s="81"/>
      <c r="F7" s="74"/>
      <c r="G7" s="74"/>
      <c r="H7" s="74"/>
      <c r="I7" s="75"/>
      <c r="J7" s="68"/>
    </row>
    <row r="9" customFormat="false" ht="15" hidden="false" customHeight="true" outlineLevel="0" collapsed="false">
      <c r="A9" s="82" t="s">
        <v>3</v>
      </c>
      <c r="B9" s="82" t="s">
        <v>63</v>
      </c>
      <c r="C9" s="82" t="s">
        <v>4</v>
      </c>
      <c r="D9" s="83" t="s">
        <v>64</v>
      </c>
      <c r="E9" s="84" t="s">
        <v>65</v>
      </c>
      <c r="F9" s="84" t="s">
        <v>66</v>
      </c>
      <c r="G9" s="84" t="s">
        <v>67</v>
      </c>
      <c r="H9" s="84" t="s">
        <v>68</v>
      </c>
      <c r="I9" s="85" t="s">
        <v>9</v>
      </c>
      <c r="J9" s="82" t="s">
        <v>69</v>
      </c>
    </row>
    <row r="10" customFormat="false" ht="15" hidden="false" customHeight="true" outlineLevel="0" collapsed="false">
      <c r="A10" s="86"/>
      <c r="B10" s="86"/>
      <c r="C10" s="86"/>
      <c r="D10" s="87"/>
      <c r="E10" s="88"/>
      <c r="F10" s="88"/>
      <c r="G10" s="88"/>
      <c r="H10" s="88" t="s">
        <v>70</v>
      </c>
      <c r="I10" s="89"/>
      <c r="J10" s="86"/>
    </row>
    <row r="11" customFormat="false" ht="15" hidden="false" customHeight="true" outlineLevel="0" collapsed="false">
      <c r="A11" s="90" t="s">
        <v>10</v>
      </c>
      <c r="B11" s="91" t="s">
        <v>11</v>
      </c>
      <c r="C11" s="91"/>
      <c r="D11" s="92"/>
      <c r="E11" s="93"/>
      <c r="F11" s="93"/>
      <c r="G11" s="93"/>
      <c r="H11" s="94"/>
      <c r="I11" s="94"/>
      <c r="J11" s="92"/>
    </row>
    <row r="12" customFormat="false" ht="15" hidden="false" customHeight="true" outlineLevel="0" collapsed="false">
      <c r="A12" s="76" t="s">
        <v>12</v>
      </c>
      <c r="B12" s="31" t="s">
        <v>71</v>
      </c>
      <c r="C12" s="95" t="s">
        <v>72</v>
      </c>
      <c r="D12" s="96"/>
      <c r="E12" s="97"/>
      <c r="F12" s="97"/>
      <c r="G12" s="97"/>
      <c r="H12" s="97"/>
      <c r="I12" s="98" t="n">
        <v>1</v>
      </c>
      <c r="J12" s="96" t="s">
        <v>15</v>
      </c>
    </row>
    <row r="13" customFormat="false" ht="15" hidden="false" customHeight="true" outlineLevel="0" collapsed="false">
      <c r="A13" s="76"/>
      <c r="B13" s="31"/>
      <c r="C13" s="31" t="s">
        <v>73</v>
      </c>
      <c r="D13" s="96"/>
      <c r="E13" s="97"/>
      <c r="F13" s="97"/>
      <c r="G13" s="97"/>
      <c r="H13" s="97"/>
      <c r="I13" s="99"/>
      <c r="J13" s="96"/>
    </row>
    <row r="14" customFormat="false" ht="15" hidden="false" customHeight="true" outlineLevel="0" collapsed="false">
      <c r="A14" s="76"/>
      <c r="B14" s="31"/>
      <c r="C14" s="31"/>
      <c r="D14" s="96"/>
      <c r="E14" s="97"/>
      <c r="F14" s="97"/>
      <c r="G14" s="97"/>
      <c r="H14" s="97"/>
      <c r="I14" s="100"/>
      <c r="J14" s="96"/>
    </row>
    <row r="15" customFormat="false" ht="15" hidden="false" customHeight="true" outlineLevel="0" collapsed="false">
      <c r="A15" s="90" t="s">
        <v>16</v>
      </c>
      <c r="B15" s="91" t="s">
        <v>17</v>
      </c>
      <c r="C15" s="91"/>
      <c r="D15" s="92"/>
      <c r="E15" s="93"/>
      <c r="F15" s="93"/>
      <c r="G15" s="93"/>
      <c r="H15" s="94"/>
      <c r="I15" s="94"/>
      <c r="J15" s="92"/>
    </row>
    <row r="16" customFormat="false" ht="15" hidden="false" customHeight="true" outlineLevel="0" collapsed="false">
      <c r="B16" s="31" t="s">
        <v>18</v>
      </c>
      <c r="C16" s="31"/>
      <c r="D16" s="96"/>
      <c r="E16" s="97"/>
      <c r="F16" s="97"/>
      <c r="G16" s="97"/>
      <c r="H16" s="97"/>
      <c r="I16" s="98" t="n">
        <f aca="false">SUM(H17:H32)</f>
        <v>49.0704</v>
      </c>
      <c r="J16" s="96" t="s">
        <v>15</v>
      </c>
    </row>
    <row r="17" customFormat="false" ht="15" hidden="false" customHeight="true" outlineLevel="0" collapsed="false">
      <c r="B17" s="31"/>
      <c r="C17" s="31" t="s">
        <v>74</v>
      </c>
      <c r="D17" s="96" t="n">
        <v>1</v>
      </c>
      <c r="E17" s="97" t="n">
        <v>8.2</v>
      </c>
      <c r="F17" s="97" t="n">
        <v>0.4</v>
      </c>
      <c r="G17" s="97" t="n">
        <v>0.8</v>
      </c>
      <c r="H17" s="97" t="n">
        <f aca="false">G17*F17*E17*D17</f>
        <v>2.624</v>
      </c>
      <c r="I17" s="99"/>
      <c r="J17" s="96"/>
    </row>
    <row r="18" customFormat="false" ht="15" hidden="false" customHeight="true" outlineLevel="0" collapsed="false">
      <c r="B18" s="31"/>
      <c r="C18" s="31" t="s">
        <v>75</v>
      </c>
      <c r="D18" s="96" t="n">
        <v>1</v>
      </c>
      <c r="E18" s="97" t="n">
        <v>19.9</v>
      </c>
      <c r="F18" s="97" t="n">
        <v>0.4</v>
      </c>
      <c r="G18" s="97" t="n">
        <v>0.8</v>
      </c>
      <c r="H18" s="97" t="n">
        <f aca="false">G18*F18*E18*D18</f>
        <v>6.368</v>
      </c>
      <c r="I18" s="99"/>
      <c r="J18" s="96"/>
    </row>
    <row r="19" customFormat="false" ht="15" hidden="false" customHeight="true" outlineLevel="0" collapsed="false">
      <c r="B19" s="31"/>
      <c r="C19" s="31" t="s">
        <v>76</v>
      </c>
      <c r="D19" s="96" t="n">
        <v>1</v>
      </c>
      <c r="E19" s="97" t="n">
        <v>2</v>
      </c>
      <c r="F19" s="97" t="n">
        <v>0.4</v>
      </c>
      <c r="G19" s="97" t="n">
        <v>0.8</v>
      </c>
      <c r="H19" s="97" t="n">
        <f aca="false">G19*F19*E19*D19</f>
        <v>0.64</v>
      </c>
      <c r="I19" s="99"/>
      <c r="J19" s="96"/>
    </row>
    <row r="20" customFormat="false" ht="15" hidden="false" customHeight="true" outlineLevel="0" collapsed="false">
      <c r="B20" s="31"/>
      <c r="C20" s="31" t="s">
        <v>77</v>
      </c>
      <c r="D20" s="96" t="n">
        <v>1</v>
      </c>
      <c r="E20" s="97" t="n">
        <v>6.1</v>
      </c>
      <c r="F20" s="97" t="n">
        <v>0.3</v>
      </c>
      <c r="G20" s="97" t="n">
        <v>0.8</v>
      </c>
      <c r="H20" s="97" t="n">
        <f aca="false">G20*F20*E20*D20</f>
        <v>1.464</v>
      </c>
      <c r="I20" s="99"/>
      <c r="J20" s="96"/>
    </row>
    <row r="21" customFormat="false" ht="15" hidden="false" customHeight="true" outlineLevel="0" collapsed="false">
      <c r="B21" s="31"/>
      <c r="C21" s="31" t="s">
        <v>78</v>
      </c>
      <c r="D21" s="96" t="n">
        <v>1</v>
      </c>
      <c r="E21" s="97" t="n">
        <v>26.15</v>
      </c>
      <c r="F21" s="97" t="n">
        <v>0.4</v>
      </c>
      <c r="G21" s="97" t="n">
        <v>0.8</v>
      </c>
      <c r="H21" s="97" t="n">
        <f aca="false">G21*F21*E21*D21</f>
        <v>8.368</v>
      </c>
      <c r="I21" s="99"/>
      <c r="J21" s="96"/>
    </row>
    <row r="22" customFormat="false" ht="15" hidden="false" customHeight="true" outlineLevel="0" collapsed="false">
      <c r="B22" s="31"/>
      <c r="C22" s="31" t="s">
        <v>79</v>
      </c>
      <c r="D22" s="96" t="n">
        <v>1</v>
      </c>
      <c r="E22" s="97" t="n">
        <v>3.55</v>
      </c>
      <c r="F22" s="97" t="n">
        <v>0.4</v>
      </c>
      <c r="G22" s="97" t="n">
        <v>0.8</v>
      </c>
      <c r="H22" s="97" t="n">
        <f aca="false">G22*F22*E22*D22</f>
        <v>1.136</v>
      </c>
      <c r="I22" s="99"/>
      <c r="J22" s="96"/>
    </row>
    <row r="23" customFormat="false" ht="15" hidden="false" customHeight="true" outlineLevel="0" collapsed="false">
      <c r="B23" s="31"/>
      <c r="C23" s="31" t="s">
        <v>80</v>
      </c>
      <c r="D23" s="96" t="n">
        <v>1</v>
      </c>
      <c r="E23" s="97" t="n">
        <v>6.04</v>
      </c>
      <c r="F23" s="97" t="n">
        <v>0.4</v>
      </c>
      <c r="G23" s="97" t="n">
        <v>0.8</v>
      </c>
      <c r="H23" s="97" t="n">
        <f aca="false">G23*F23*E23*D23</f>
        <v>1.9328</v>
      </c>
      <c r="I23" s="99"/>
      <c r="J23" s="96"/>
    </row>
    <row r="24" customFormat="false" ht="15" hidden="false" customHeight="true" outlineLevel="0" collapsed="false">
      <c r="B24" s="31"/>
      <c r="C24" s="31" t="s">
        <v>81</v>
      </c>
      <c r="D24" s="96" t="n">
        <v>1</v>
      </c>
      <c r="E24" s="97" t="n">
        <v>8.79</v>
      </c>
      <c r="F24" s="97" t="n">
        <v>0.4</v>
      </c>
      <c r="G24" s="97" t="n">
        <v>0.8</v>
      </c>
      <c r="H24" s="97" t="n">
        <f aca="false">G24*F24*E24*D24</f>
        <v>2.8128</v>
      </c>
      <c r="I24" s="99"/>
      <c r="J24" s="96"/>
    </row>
    <row r="25" customFormat="false" ht="15" hidden="false" customHeight="true" outlineLevel="0" collapsed="false">
      <c r="B25" s="31"/>
      <c r="C25" s="31" t="s">
        <v>82</v>
      </c>
      <c r="D25" s="96" t="n">
        <v>1</v>
      </c>
      <c r="E25" s="97" t="n">
        <v>2.17</v>
      </c>
      <c r="F25" s="97" t="n">
        <v>0.4</v>
      </c>
      <c r="G25" s="97" t="n">
        <v>0.8</v>
      </c>
      <c r="H25" s="97" t="n">
        <f aca="false">G25*F25*E25*D25</f>
        <v>0.6944</v>
      </c>
      <c r="I25" s="99"/>
      <c r="J25" s="96"/>
    </row>
    <row r="26" customFormat="false" ht="15" hidden="false" customHeight="true" outlineLevel="0" collapsed="false">
      <c r="B26" s="31"/>
      <c r="C26" s="31" t="s">
        <v>83</v>
      </c>
      <c r="D26" s="96" t="n">
        <v>1</v>
      </c>
      <c r="E26" s="97" t="n">
        <v>11.4</v>
      </c>
      <c r="F26" s="97" t="n">
        <v>0.3</v>
      </c>
      <c r="G26" s="97" t="n">
        <v>0.8</v>
      </c>
      <c r="H26" s="97" t="n">
        <f aca="false">G26*F26*E26*D26</f>
        <v>2.736</v>
      </c>
      <c r="I26" s="99"/>
      <c r="J26" s="96"/>
    </row>
    <row r="27" customFormat="false" ht="15" hidden="false" customHeight="true" outlineLevel="0" collapsed="false">
      <c r="B27" s="31"/>
      <c r="C27" s="31" t="s">
        <v>84</v>
      </c>
      <c r="D27" s="96" t="n">
        <v>1</v>
      </c>
      <c r="E27" s="97" t="n">
        <v>15.77</v>
      </c>
      <c r="F27" s="97" t="n">
        <v>0.4</v>
      </c>
      <c r="G27" s="97" t="n">
        <v>0.8</v>
      </c>
      <c r="H27" s="97" t="n">
        <f aca="false">G27*F27*E27*D27</f>
        <v>5.0464</v>
      </c>
      <c r="I27" s="99"/>
      <c r="J27" s="96"/>
    </row>
    <row r="28" customFormat="false" ht="15" hidden="false" customHeight="true" outlineLevel="0" collapsed="false">
      <c r="B28" s="31"/>
      <c r="C28" s="31" t="s">
        <v>85</v>
      </c>
      <c r="D28" s="96" t="n">
        <v>1</v>
      </c>
      <c r="E28" s="97" t="n">
        <v>11.8</v>
      </c>
      <c r="F28" s="97" t="n">
        <v>0.3</v>
      </c>
      <c r="G28" s="97" t="n">
        <v>0.8</v>
      </c>
      <c r="H28" s="97" t="n">
        <f aca="false">G28*F28*E28*D28</f>
        <v>2.832</v>
      </c>
      <c r="I28" s="99"/>
      <c r="J28" s="96"/>
    </row>
    <row r="29" customFormat="false" ht="15" hidden="false" customHeight="true" outlineLevel="0" collapsed="false">
      <c r="B29" s="31"/>
      <c r="C29" s="31" t="s">
        <v>86</v>
      </c>
      <c r="D29" s="96" t="n">
        <v>1</v>
      </c>
      <c r="E29" s="97" t="n">
        <v>11.8</v>
      </c>
      <c r="F29" s="97" t="n">
        <v>0.3</v>
      </c>
      <c r="G29" s="97" t="n">
        <v>0.8</v>
      </c>
      <c r="H29" s="97" t="n">
        <f aca="false">G29*F29*E29*D29</f>
        <v>2.832</v>
      </c>
      <c r="I29" s="99"/>
      <c r="J29" s="96"/>
    </row>
    <row r="30" customFormat="false" ht="15" hidden="false" customHeight="true" outlineLevel="0" collapsed="false">
      <c r="B30" s="31"/>
      <c r="C30" s="31" t="s">
        <v>87</v>
      </c>
      <c r="D30" s="96" t="n">
        <v>1</v>
      </c>
      <c r="E30" s="97" t="n">
        <v>11.8</v>
      </c>
      <c r="F30" s="97" t="n">
        <v>0.3</v>
      </c>
      <c r="G30" s="97" t="n">
        <v>0.8</v>
      </c>
      <c r="H30" s="97" t="n">
        <f aca="false">G30*F30*E30*D30</f>
        <v>2.832</v>
      </c>
      <c r="I30" s="99"/>
      <c r="J30" s="96"/>
    </row>
    <row r="31" customFormat="false" ht="15" hidden="false" customHeight="true" outlineLevel="0" collapsed="false">
      <c r="B31" s="31"/>
      <c r="C31" s="31" t="s">
        <v>88</v>
      </c>
      <c r="D31" s="96" t="n">
        <v>1</v>
      </c>
      <c r="E31" s="97" t="n">
        <v>11.8</v>
      </c>
      <c r="F31" s="97" t="n">
        <v>0.4</v>
      </c>
      <c r="G31" s="97" t="n">
        <v>0.8</v>
      </c>
      <c r="H31" s="97" t="n">
        <f aca="false">G31*F31*E31*D31</f>
        <v>3.776</v>
      </c>
      <c r="I31" s="99"/>
      <c r="J31" s="96"/>
    </row>
    <row r="32" customFormat="false" ht="15" hidden="false" customHeight="true" outlineLevel="0" collapsed="false">
      <c r="B32" s="31"/>
      <c r="C32" s="31" t="s">
        <v>89</v>
      </c>
      <c r="D32" s="96" t="n">
        <v>1</v>
      </c>
      <c r="E32" s="97" t="n">
        <v>9.3</v>
      </c>
      <c r="F32" s="97" t="n">
        <v>0.4</v>
      </c>
      <c r="G32" s="97" t="n">
        <v>0.8</v>
      </c>
      <c r="H32" s="97" t="n">
        <f aca="false">G32*F32*E32*D32</f>
        <v>2.976</v>
      </c>
      <c r="I32" s="99"/>
      <c r="J32" s="96"/>
    </row>
    <row r="33" customFormat="false" ht="15" hidden="false" customHeight="true" outlineLevel="0" collapsed="false">
      <c r="B33" s="31"/>
      <c r="C33" s="31"/>
      <c r="D33" s="96"/>
      <c r="E33" s="97"/>
      <c r="F33" s="97"/>
      <c r="G33" s="97"/>
      <c r="H33" s="97"/>
      <c r="I33" s="99"/>
      <c r="J33" s="96"/>
    </row>
    <row r="34" customFormat="false" ht="15" hidden="false" customHeight="true" outlineLevel="0" collapsed="false">
      <c r="B34" s="31" t="s">
        <v>20</v>
      </c>
      <c r="C34" s="31" t="n">
        <v>80</v>
      </c>
      <c r="D34" s="96"/>
      <c r="E34" s="97"/>
      <c r="F34" s="97"/>
      <c r="G34" s="97"/>
      <c r="H34" s="97"/>
      <c r="I34" s="101" t="n">
        <f aca="false">I16*C34</f>
        <v>3925.632</v>
      </c>
      <c r="J34" s="96" t="s">
        <v>21</v>
      </c>
    </row>
    <row r="35" customFormat="false" ht="15" hidden="false" customHeight="true" outlineLevel="0" collapsed="false">
      <c r="A35" s="76"/>
      <c r="B35" s="31"/>
      <c r="C35" s="31"/>
      <c r="D35" s="96"/>
      <c r="E35" s="97"/>
      <c r="F35" s="97"/>
      <c r="G35" s="97"/>
      <c r="H35" s="97"/>
      <c r="I35" s="99"/>
      <c r="J35" s="96"/>
    </row>
    <row r="36" customFormat="false" ht="15" hidden="false" customHeight="true" outlineLevel="0" collapsed="false">
      <c r="A36" s="90" t="s">
        <v>22</v>
      </c>
      <c r="B36" s="91" t="s">
        <v>23</v>
      </c>
      <c r="C36" s="91"/>
      <c r="D36" s="92"/>
      <c r="E36" s="93"/>
      <c r="F36" s="93"/>
      <c r="G36" s="93"/>
      <c r="H36" s="93"/>
      <c r="I36" s="102"/>
      <c r="J36" s="92"/>
    </row>
    <row r="37" customFormat="false" ht="15" hidden="false" customHeight="true" outlineLevel="0" collapsed="false">
      <c r="B37" s="31" t="s">
        <v>18</v>
      </c>
      <c r="C37" s="31"/>
      <c r="D37" s="96"/>
      <c r="E37" s="97" t="s">
        <v>90</v>
      </c>
      <c r="F37" s="97"/>
      <c r="G37" s="97"/>
      <c r="H37" s="97"/>
      <c r="I37" s="98" t="n">
        <f aca="false">SUM(H38:H39)</f>
        <v>73.507</v>
      </c>
      <c r="J37" s="96" t="s">
        <v>15</v>
      </c>
    </row>
    <row r="38" customFormat="false" ht="15" hidden="false" customHeight="true" outlineLevel="0" collapsed="false">
      <c r="B38" s="31"/>
      <c r="C38" s="31" t="s">
        <v>91</v>
      </c>
      <c r="D38" s="96" t="n">
        <v>1</v>
      </c>
      <c r="E38" s="97" t="n">
        <v>6.55</v>
      </c>
      <c r="F38" s="97"/>
      <c r="G38" s="97" t="n">
        <v>0.3</v>
      </c>
      <c r="H38" s="97" t="n">
        <f aca="false">G38*E38*D38</f>
        <v>1.965</v>
      </c>
      <c r="I38" s="98"/>
      <c r="J38" s="96"/>
    </row>
    <row r="39" customFormat="false" ht="15" hidden="false" customHeight="true" outlineLevel="0" collapsed="false">
      <c r="B39" s="31"/>
      <c r="C39" s="31" t="s">
        <v>92</v>
      </c>
      <c r="D39" s="96" t="n">
        <v>1</v>
      </c>
      <c r="E39" s="97" t="n">
        <v>357.71</v>
      </c>
      <c r="F39" s="97"/>
      <c r="G39" s="97" t="n">
        <v>0.2</v>
      </c>
      <c r="H39" s="97" t="n">
        <f aca="false">G39*E39*D39</f>
        <v>71.542</v>
      </c>
      <c r="I39" s="98"/>
      <c r="J39" s="96"/>
    </row>
    <row r="40" customFormat="false" ht="15" hidden="false" customHeight="true" outlineLevel="0" collapsed="false">
      <c r="B40" s="31"/>
      <c r="C40" s="31"/>
      <c r="D40" s="96"/>
      <c r="E40" s="97"/>
      <c r="F40" s="97"/>
      <c r="G40" s="97"/>
      <c r="H40" s="97"/>
      <c r="I40" s="98"/>
      <c r="J40" s="96"/>
    </row>
    <row r="41" customFormat="false" ht="15" hidden="false" customHeight="true" outlineLevel="0" collapsed="false">
      <c r="B41" s="31" t="s">
        <v>20</v>
      </c>
      <c r="C41" s="31" t="n">
        <v>75</v>
      </c>
      <c r="D41" s="96"/>
      <c r="E41" s="97"/>
      <c r="F41" s="97"/>
      <c r="G41" s="97"/>
      <c r="H41" s="97"/>
      <c r="I41" s="101" t="n">
        <f aca="false">I37*C41</f>
        <v>5513.025</v>
      </c>
      <c r="J41" s="96" t="s">
        <v>21</v>
      </c>
    </row>
    <row r="42" customFormat="false" ht="15" hidden="false" customHeight="true" outlineLevel="0" collapsed="false">
      <c r="B42" s="31"/>
      <c r="C42" s="31"/>
      <c r="D42" s="96"/>
      <c r="E42" s="97"/>
      <c r="F42" s="97"/>
      <c r="G42" s="97"/>
      <c r="H42" s="97"/>
      <c r="I42" s="99"/>
      <c r="J42" s="96"/>
    </row>
    <row r="43" customFormat="false" ht="15" hidden="false" customHeight="true" outlineLevel="0" collapsed="false">
      <c r="A43" s="90" t="s">
        <v>24</v>
      </c>
      <c r="B43" s="91" t="s">
        <v>25</v>
      </c>
      <c r="C43" s="91"/>
      <c r="D43" s="92"/>
      <c r="E43" s="93"/>
      <c r="F43" s="93"/>
      <c r="G43" s="93"/>
      <c r="H43" s="94"/>
      <c r="I43" s="103"/>
      <c r="J43" s="92"/>
    </row>
    <row r="44" customFormat="false" ht="15" hidden="false" customHeight="true" outlineLevel="0" collapsed="false">
      <c r="B44" s="31" t="s">
        <v>18</v>
      </c>
      <c r="C44" s="31"/>
      <c r="D44" s="96"/>
      <c r="E44" s="97"/>
      <c r="F44" s="97"/>
      <c r="G44" s="97"/>
      <c r="H44" s="97"/>
      <c r="I44" s="98" t="n">
        <f aca="false">SUM(H45:H51)</f>
        <v>0.504</v>
      </c>
      <c r="J44" s="96" t="s">
        <v>15</v>
      </c>
    </row>
    <row r="45" customFormat="false" ht="15" hidden="false" customHeight="true" outlineLevel="0" collapsed="false">
      <c r="B45" s="31" t="s">
        <v>93</v>
      </c>
      <c r="C45" s="31" t="s">
        <v>94</v>
      </c>
      <c r="D45" s="96" t="n">
        <v>1</v>
      </c>
      <c r="E45" s="97" t="n">
        <v>0.3</v>
      </c>
      <c r="F45" s="97" t="n">
        <v>0.3</v>
      </c>
      <c r="G45" s="97" t="n">
        <v>0.8</v>
      </c>
      <c r="H45" s="97" t="n">
        <f aca="false">G45*F45*E45*D45</f>
        <v>0.072</v>
      </c>
      <c r="I45" s="99"/>
      <c r="J45" s="96"/>
    </row>
    <row r="46" customFormat="false" ht="15" hidden="false" customHeight="true" outlineLevel="0" collapsed="false">
      <c r="B46" s="31"/>
      <c r="C46" s="31" t="s">
        <v>95</v>
      </c>
      <c r="D46" s="96" t="n">
        <v>1</v>
      </c>
      <c r="E46" s="97" t="n">
        <v>0.3</v>
      </c>
      <c r="F46" s="97" t="n">
        <v>0.3</v>
      </c>
      <c r="G46" s="97" t="n">
        <v>0.8</v>
      </c>
      <c r="H46" s="97" t="n">
        <f aca="false">G46*F46*E46*D46</f>
        <v>0.072</v>
      </c>
      <c r="I46" s="99"/>
      <c r="J46" s="96"/>
    </row>
    <row r="47" customFormat="false" ht="15" hidden="false" customHeight="true" outlineLevel="0" collapsed="false">
      <c r="B47" s="31"/>
      <c r="C47" s="31" t="s">
        <v>96</v>
      </c>
      <c r="D47" s="96" t="n">
        <v>1</v>
      </c>
      <c r="E47" s="97" t="n">
        <v>0.3</v>
      </c>
      <c r="F47" s="97" t="n">
        <v>0.3</v>
      </c>
      <c r="G47" s="97" t="n">
        <v>0.8</v>
      </c>
      <c r="H47" s="97" t="n">
        <f aca="false">G47*F47*E47*D47</f>
        <v>0.072</v>
      </c>
      <c r="I47" s="99"/>
      <c r="J47" s="96"/>
    </row>
    <row r="48" customFormat="false" ht="15" hidden="false" customHeight="true" outlineLevel="0" collapsed="false">
      <c r="B48" s="31"/>
      <c r="C48" s="31" t="s">
        <v>97</v>
      </c>
      <c r="D48" s="96" t="n">
        <v>1</v>
      </c>
      <c r="E48" s="97" t="n">
        <v>0.3</v>
      </c>
      <c r="F48" s="97" t="n">
        <v>0.3</v>
      </c>
      <c r="G48" s="97" t="n">
        <v>0.8</v>
      </c>
      <c r="H48" s="97" t="n">
        <f aca="false">G48*F48*E48*D48</f>
        <v>0.072</v>
      </c>
      <c r="I48" s="99"/>
      <c r="J48" s="96"/>
    </row>
    <row r="49" customFormat="false" ht="15" hidden="false" customHeight="true" outlineLevel="0" collapsed="false">
      <c r="B49" s="31"/>
      <c r="C49" s="31" t="s">
        <v>98</v>
      </c>
      <c r="D49" s="96" t="n">
        <v>1</v>
      </c>
      <c r="E49" s="97" t="n">
        <v>0.3</v>
      </c>
      <c r="F49" s="97" t="n">
        <v>0.3</v>
      </c>
      <c r="G49" s="97" t="n">
        <v>0.8</v>
      </c>
      <c r="H49" s="97" t="n">
        <f aca="false">G49*F49*E49*D49</f>
        <v>0.072</v>
      </c>
      <c r="I49" s="99"/>
      <c r="J49" s="96"/>
    </row>
    <row r="50" customFormat="false" ht="15" hidden="false" customHeight="true" outlineLevel="0" collapsed="false">
      <c r="B50" s="31"/>
      <c r="C50" s="31" t="s">
        <v>99</v>
      </c>
      <c r="D50" s="96" t="n">
        <v>1</v>
      </c>
      <c r="E50" s="97" t="n">
        <v>0.3</v>
      </c>
      <c r="F50" s="97" t="n">
        <v>0.3</v>
      </c>
      <c r="G50" s="97" t="n">
        <v>0.8</v>
      </c>
      <c r="H50" s="97" t="n">
        <f aca="false">G50*F50*E50*D50</f>
        <v>0.072</v>
      </c>
      <c r="I50" s="99"/>
      <c r="J50" s="96"/>
    </row>
    <row r="51" customFormat="false" ht="15" hidden="false" customHeight="true" outlineLevel="0" collapsed="false">
      <c r="B51" s="31"/>
      <c r="C51" s="31" t="s">
        <v>100</v>
      </c>
      <c r="D51" s="96" t="n">
        <v>1</v>
      </c>
      <c r="E51" s="97" t="n">
        <v>0.3</v>
      </c>
      <c r="F51" s="97" t="n">
        <v>0.3</v>
      </c>
      <c r="G51" s="97" t="n">
        <v>0.8</v>
      </c>
      <c r="H51" s="97" t="n">
        <f aca="false">G51*F51*E51*D51</f>
        <v>0.072</v>
      </c>
      <c r="I51" s="99"/>
      <c r="J51" s="96"/>
    </row>
    <row r="52" customFormat="false" ht="15" hidden="false" customHeight="true" outlineLevel="0" collapsed="false">
      <c r="B52" s="31"/>
      <c r="C52" s="31"/>
      <c r="D52" s="96"/>
      <c r="E52" s="97"/>
      <c r="F52" s="97"/>
      <c r="G52" s="97"/>
      <c r="H52" s="97"/>
      <c r="I52" s="99"/>
      <c r="J52" s="96"/>
    </row>
    <row r="53" customFormat="false" ht="15" hidden="false" customHeight="true" outlineLevel="0" collapsed="false">
      <c r="B53" s="31" t="s">
        <v>20</v>
      </c>
      <c r="C53" s="31" t="n">
        <v>100</v>
      </c>
      <c r="D53" s="96"/>
      <c r="E53" s="97"/>
      <c r="F53" s="97"/>
      <c r="G53" s="97"/>
      <c r="H53" s="97"/>
      <c r="I53" s="101" t="n">
        <f aca="false">I44*C53</f>
        <v>50.4</v>
      </c>
      <c r="J53" s="96" t="s">
        <v>21</v>
      </c>
    </row>
    <row r="54" customFormat="false" ht="15" hidden="false" customHeight="true" outlineLevel="0" collapsed="false">
      <c r="B54" s="31"/>
      <c r="C54" s="31"/>
      <c r="D54" s="96"/>
      <c r="E54" s="97"/>
      <c r="F54" s="97"/>
      <c r="G54" s="97"/>
      <c r="H54" s="97"/>
      <c r="I54" s="101"/>
      <c r="J54" s="96"/>
    </row>
    <row r="55" customFormat="false" ht="15" hidden="false" customHeight="true" outlineLevel="0" collapsed="false">
      <c r="B55" s="31" t="s">
        <v>101</v>
      </c>
      <c r="C55" s="31" t="s">
        <v>27</v>
      </c>
      <c r="D55" s="96"/>
      <c r="E55" s="97"/>
      <c r="F55" s="97"/>
      <c r="G55" s="97"/>
      <c r="H55" s="97"/>
      <c r="I55" s="101"/>
      <c r="J55" s="96"/>
    </row>
    <row r="56" customFormat="false" ht="15" hidden="false" customHeight="true" outlineLevel="0" collapsed="false">
      <c r="B56" s="31"/>
      <c r="C56" s="31"/>
      <c r="D56" s="96"/>
      <c r="E56" s="97"/>
      <c r="F56" s="97"/>
      <c r="G56" s="97"/>
      <c r="H56" s="97"/>
      <c r="I56" s="99"/>
      <c r="J56" s="96"/>
    </row>
    <row r="57" customFormat="false" ht="15" hidden="false" customHeight="true" outlineLevel="0" collapsed="false">
      <c r="A57" s="90" t="s">
        <v>28</v>
      </c>
      <c r="B57" s="91" t="s">
        <v>102</v>
      </c>
      <c r="C57" s="91"/>
      <c r="D57" s="92"/>
      <c r="E57" s="93"/>
      <c r="F57" s="93"/>
      <c r="G57" s="93"/>
      <c r="H57" s="94"/>
      <c r="I57" s="103"/>
      <c r="J57" s="92"/>
    </row>
    <row r="58" customFormat="false" ht="15" hidden="false" customHeight="true" outlineLevel="0" collapsed="false">
      <c r="B58" s="31" t="s">
        <v>18</v>
      </c>
      <c r="C58" s="31"/>
      <c r="D58" s="96"/>
      <c r="E58" s="97"/>
      <c r="F58" s="97"/>
      <c r="G58" s="97"/>
      <c r="H58" s="97"/>
      <c r="I58" s="98" t="n">
        <f aca="false">SUM(H59:H76)</f>
        <v>19.544</v>
      </c>
      <c r="J58" s="96" t="s">
        <v>15</v>
      </c>
    </row>
    <row r="59" customFormat="false" ht="15" hidden="false" customHeight="true" outlineLevel="0" collapsed="false">
      <c r="B59" s="31"/>
      <c r="C59" s="31" t="s">
        <v>103</v>
      </c>
      <c r="D59" s="96" t="n">
        <v>1</v>
      </c>
      <c r="E59" s="97" t="n">
        <v>2</v>
      </c>
      <c r="F59" s="97" t="n">
        <v>2</v>
      </c>
      <c r="G59" s="97" t="n">
        <v>0.35</v>
      </c>
      <c r="H59" s="97" t="n">
        <f aca="false">G59*F59*E59*D59</f>
        <v>1.4</v>
      </c>
      <c r="I59" s="99"/>
      <c r="J59" s="96"/>
    </row>
    <row r="60" customFormat="false" ht="15" hidden="false" customHeight="true" outlineLevel="0" collapsed="false">
      <c r="B60" s="31"/>
      <c r="C60" s="31" t="s">
        <v>104</v>
      </c>
      <c r="D60" s="96" t="n">
        <v>1</v>
      </c>
      <c r="E60" s="97" t="n">
        <v>2</v>
      </c>
      <c r="F60" s="97" t="n">
        <v>2</v>
      </c>
      <c r="G60" s="97" t="n">
        <v>0.35</v>
      </c>
      <c r="H60" s="97" t="n">
        <f aca="false">G60*F60*E60*D60</f>
        <v>1.4</v>
      </c>
      <c r="I60" s="99"/>
      <c r="J60" s="96"/>
    </row>
    <row r="61" customFormat="false" ht="15" hidden="false" customHeight="true" outlineLevel="0" collapsed="false">
      <c r="B61" s="31"/>
      <c r="C61" s="31" t="s">
        <v>105</v>
      </c>
      <c r="D61" s="96" t="n">
        <v>1</v>
      </c>
      <c r="E61" s="97" t="n">
        <v>2</v>
      </c>
      <c r="F61" s="97" t="n">
        <v>2</v>
      </c>
      <c r="G61" s="97" t="n">
        <v>0.35</v>
      </c>
      <c r="H61" s="97" t="n">
        <f aca="false">G61*F61*E61*D61</f>
        <v>1.4</v>
      </c>
      <c r="I61" s="99"/>
      <c r="J61" s="96"/>
    </row>
    <row r="62" customFormat="false" ht="15" hidden="false" customHeight="true" outlineLevel="0" collapsed="false">
      <c r="B62" s="31"/>
      <c r="C62" s="31" t="s">
        <v>106</v>
      </c>
      <c r="D62" s="96" t="n">
        <v>1</v>
      </c>
      <c r="E62" s="97" t="n">
        <v>2</v>
      </c>
      <c r="F62" s="97" t="n">
        <v>2</v>
      </c>
      <c r="G62" s="97" t="n">
        <v>0.35</v>
      </c>
      <c r="H62" s="97" t="n">
        <f aca="false">G62*F62*E62*D62</f>
        <v>1.4</v>
      </c>
      <c r="I62" s="99"/>
      <c r="J62" s="96"/>
    </row>
    <row r="63" customFormat="false" ht="15" hidden="false" customHeight="true" outlineLevel="0" collapsed="false">
      <c r="B63" s="31"/>
      <c r="C63" s="31" t="s">
        <v>107</v>
      </c>
      <c r="D63" s="96" t="n">
        <v>1</v>
      </c>
      <c r="E63" s="97" t="n">
        <v>2</v>
      </c>
      <c r="F63" s="97" t="n">
        <v>2</v>
      </c>
      <c r="G63" s="97" t="n">
        <v>0.35</v>
      </c>
      <c r="H63" s="97" t="n">
        <f aca="false">G63*F63*E63*D63</f>
        <v>1.4</v>
      </c>
      <c r="I63" s="99"/>
      <c r="J63" s="96"/>
    </row>
    <row r="64" customFormat="false" ht="15" hidden="false" customHeight="true" outlineLevel="0" collapsed="false">
      <c r="B64" s="31"/>
      <c r="C64" s="31" t="s">
        <v>108</v>
      </c>
      <c r="D64" s="96" t="n">
        <v>1</v>
      </c>
      <c r="E64" s="97" t="n">
        <v>2</v>
      </c>
      <c r="F64" s="97" t="n">
        <v>2</v>
      </c>
      <c r="G64" s="97" t="n">
        <v>0.35</v>
      </c>
      <c r="H64" s="97" t="n">
        <f aca="false">G64*F64*E64*D64</f>
        <v>1.4</v>
      </c>
      <c r="I64" s="99"/>
      <c r="J64" s="96"/>
    </row>
    <row r="65" customFormat="false" ht="15" hidden="false" customHeight="true" outlineLevel="0" collapsed="false">
      <c r="B65" s="31"/>
      <c r="C65" s="31" t="s">
        <v>109</v>
      </c>
      <c r="D65" s="96" t="n">
        <v>1</v>
      </c>
      <c r="E65" s="97" t="n">
        <v>2</v>
      </c>
      <c r="F65" s="97" t="n">
        <v>2</v>
      </c>
      <c r="G65" s="97" t="n">
        <v>0.35</v>
      </c>
      <c r="H65" s="97" t="n">
        <f aca="false">G65*F65*E65*D65</f>
        <v>1.4</v>
      </c>
      <c r="I65" s="99"/>
      <c r="J65" s="96"/>
    </row>
    <row r="66" customFormat="false" ht="15" hidden="false" customHeight="true" outlineLevel="0" collapsed="false">
      <c r="B66" s="31"/>
      <c r="C66" s="31" t="s">
        <v>110</v>
      </c>
      <c r="D66" s="96" t="n">
        <v>1</v>
      </c>
      <c r="E66" s="97" t="n">
        <v>3.6</v>
      </c>
      <c r="F66" s="97" t="n">
        <v>2</v>
      </c>
      <c r="G66" s="97" t="n">
        <v>0.35</v>
      </c>
      <c r="H66" s="97" t="n">
        <f aca="false">G66*F66*E66*D66</f>
        <v>2.52</v>
      </c>
      <c r="I66" s="99"/>
      <c r="J66" s="96"/>
    </row>
    <row r="67" customFormat="false" ht="15" hidden="false" customHeight="true" outlineLevel="0" collapsed="false">
      <c r="B67" s="31"/>
      <c r="C67" s="31" t="s">
        <v>111</v>
      </c>
      <c r="D67" s="96" t="n">
        <v>1</v>
      </c>
      <c r="E67" s="97" t="n">
        <v>2</v>
      </c>
      <c r="F67" s="97" t="n">
        <v>2</v>
      </c>
      <c r="G67" s="97" t="n">
        <v>0.35</v>
      </c>
      <c r="H67" s="97" t="n">
        <f aca="false">G67*F67*E67*D67</f>
        <v>1.4</v>
      </c>
      <c r="I67" s="99"/>
      <c r="J67" s="96"/>
    </row>
    <row r="68" customFormat="false" ht="15" hidden="false" customHeight="true" outlineLevel="0" collapsed="false">
      <c r="B68" s="31"/>
      <c r="C68" s="31" t="s">
        <v>112</v>
      </c>
      <c r="D68" s="96" t="n">
        <v>1</v>
      </c>
      <c r="E68" s="97" t="n">
        <v>2</v>
      </c>
      <c r="F68" s="97" t="n">
        <v>2</v>
      </c>
      <c r="G68" s="97" t="n">
        <v>0.35</v>
      </c>
      <c r="H68" s="97" t="n">
        <f aca="false">G68*F68*E68*D68</f>
        <v>1.4</v>
      </c>
      <c r="I68" s="99"/>
      <c r="J68" s="96"/>
    </row>
    <row r="69" customFormat="false" ht="15" hidden="false" customHeight="true" outlineLevel="0" collapsed="false">
      <c r="B69" s="31"/>
      <c r="C69" s="31" t="s">
        <v>113</v>
      </c>
      <c r="D69" s="96" t="n">
        <v>1</v>
      </c>
      <c r="E69" s="97" t="n">
        <v>2</v>
      </c>
      <c r="F69" s="97" t="n">
        <v>2</v>
      </c>
      <c r="G69" s="97" t="n">
        <v>0.35</v>
      </c>
      <c r="H69" s="97" t="n">
        <f aca="false">G69*F69*E69*D69</f>
        <v>1.4</v>
      </c>
      <c r="I69" s="99"/>
      <c r="J69" s="96"/>
    </row>
    <row r="70" customFormat="false" ht="15" hidden="false" customHeight="true" outlineLevel="0" collapsed="false">
      <c r="B70" s="31"/>
      <c r="C70" s="31" t="s">
        <v>114</v>
      </c>
      <c r="D70" s="96" t="n">
        <v>1</v>
      </c>
      <c r="E70" s="97" t="n">
        <v>1.2</v>
      </c>
      <c r="F70" s="97" t="n">
        <v>1.2</v>
      </c>
      <c r="G70" s="97" t="n">
        <v>0.3</v>
      </c>
      <c r="H70" s="97" t="n">
        <f aca="false">G70*F70*E70*D70</f>
        <v>0.432</v>
      </c>
      <c r="I70" s="99"/>
      <c r="J70" s="96"/>
    </row>
    <row r="71" customFormat="false" ht="15" hidden="false" customHeight="true" outlineLevel="0" collapsed="false">
      <c r="B71" s="31"/>
      <c r="C71" s="31" t="s">
        <v>115</v>
      </c>
      <c r="D71" s="96" t="n">
        <v>1</v>
      </c>
      <c r="E71" s="97" t="n">
        <v>1.2</v>
      </c>
      <c r="F71" s="97" t="n">
        <v>1.2</v>
      </c>
      <c r="G71" s="97" t="n">
        <v>0.3</v>
      </c>
      <c r="H71" s="97" t="n">
        <f aca="false">G71*F71*E71*D71</f>
        <v>0.432</v>
      </c>
      <c r="I71" s="99"/>
      <c r="J71" s="96"/>
    </row>
    <row r="72" customFormat="false" ht="15" hidden="false" customHeight="true" outlineLevel="0" collapsed="false">
      <c r="B72" s="31"/>
      <c r="C72" s="31" t="s">
        <v>116</v>
      </c>
      <c r="D72" s="96" t="n">
        <v>1</v>
      </c>
      <c r="E72" s="97" t="n">
        <v>1.2</v>
      </c>
      <c r="F72" s="97" t="n">
        <v>1.2</v>
      </c>
      <c r="G72" s="97" t="n">
        <v>0.3</v>
      </c>
      <c r="H72" s="97" t="n">
        <f aca="false">G72*F72*E72*D72</f>
        <v>0.432</v>
      </c>
      <c r="I72" s="99"/>
      <c r="J72" s="96"/>
    </row>
    <row r="73" customFormat="false" ht="15" hidden="false" customHeight="true" outlineLevel="0" collapsed="false">
      <c r="B73" s="31"/>
      <c r="C73" s="31" t="s">
        <v>117</v>
      </c>
      <c r="D73" s="96" t="n">
        <v>1</v>
      </c>
      <c r="E73" s="97" t="n">
        <v>1.2</v>
      </c>
      <c r="F73" s="97" t="n">
        <v>1.2</v>
      </c>
      <c r="G73" s="97" t="n">
        <v>0.3</v>
      </c>
      <c r="H73" s="97" t="n">
        <f aca="false">G73*F73*E73*D73</f>
        <v>0.432</v>
      </c>
      <c r="I73" s="99"/>
      <c r="J73" s="96"/>
    </row>
    <row r="74" customFormat="false" ht="15" hidden="false" customHeight="true" outlineLevel="0" collapsed="false">
      <c r="B74" s="31"/>
      <c r="C74" s="31" t="s">
        <v>118</v>
      </c>
      <c r="D74" s="96" t="n">
        <v>1</v>
      </c>
      <c r="E74" s="97" t="n">
        <v>1.2</v>
      </c>
      <c r="F74" s="97" t="n">
        <v>1.2</v>
      </c>
      <c r="G74" s="97" t="n">
        <v>0.3</v>
      </c>
      <c r="H74" s="97" t="n">
        <f aca="false">G74*F74*E74*D74</f>
        <v>0.432</v>
      </c>
      <c r="I74" s="99"/>
      <c r="J74" s="96"/>
    </row>
    <row r="75" customFormat="false" ht="15" hidden="false" customHeight="true" outlineLevel="0" collapsed="false">
      <c r="B75" s="31"/>
      <c r="C75" s="31" t="s">
        <v>119</v>
      </c>
      <c r="D75" s="96" t="n">
        <v>1</v>
      </c>
      <c r="E75" s="97" t="n">
        <v>1.2</v>
      </c>
      <c r="F75" s="97" t="n">
        <v>1.2</v>
      </c>
      <c r="G75" s="97" t="n">
        <v>0.3</v>
      </c>
      <c r="H75" s="97" t="n">
        <f aca="false">G75*F75*E75*D75</f>
        <v>0.432</v>
      </c>
      <c r="I75" s="99"/>
      <c r="J75" s="96"/>
    </row>
    <row r="76" customFormat="false" ht="15" hidden="false" customHeight="true" outlineLevel="0" collapsed="false">
      <c r="B76" s="31"/>
      <c r="C76" s="31" t="s">
        <v>120</v>
      </c>
      <c r="D76" s="96" t="n">
        <v>1</v>
      </c>
      <c r="E76" s="97" t="n">
        <v>1.2</v>
      </c>
      <c r="F76" s="97" t="n">
        <v>1.2</v>
      </c>
      <c r="G76" s="97" t="n">
        <v>0.3</v>
      </c>
      <c r="H76" s="97" t="n">
        <f aca="false">G76*F76*E76*D76</f>
        <v>0.432</v>
      </c>
      <c r="I76" s="99"/>
      <c r="J76" s="96"/>
    </row>
    <row r="77" customFormat="false" ht="15" hidden="false" customHeight="true" outlineLevel="0" collapsed="false">
      <c r="B77" s="31"/>
      <c r="C77" s="31"/>
      <c r="D77" s="96"/>
      <c r="E77" s="97"/>
      <c r="F77" s="97"/>
      <c r="G77" s="97"/>
      <c r="H77" s="97"/>
      <c r="I77" s="99"/>
      <c r="J77" s="96"/>
    </row>
    <row r="78" customFormat="false" ht="15" hidden="false" customHeight="true" outlineLevel="0" collapsed="false">
      <c r="B78" s="31" t="s">
        <v>20</v>
      </c>
      <c r="C78" s="31" t="n">
        <v>120</v>
      </c>
      <c r="D78" s="96"/>
      <c r="E78" s="97"/>
      <c r="F78" s="97"/>
      <c r="G78" s="97"/>
      <c r="H78" s="97"/>
      <c r="I78" s="101" t="n">
        <f aca="false">I58*C78</f>
        <v>2345.28</v>
      </c>
      <c r="J78" s="96" t="s">
        <v>21</v>
      </c>
    </row>
    <row r="79" customFormat="false" ht="15" hidden="false" customHeight="true" outlineLevel="0" collapsed="false">
      <c r="B79" s="31"/>
      <c r="C79" s="31"/>
      <c r="D79" s="96"/>
      <c r="E79" s="97"/>
      <c r="F79" s="97"/>
      <c r="G79" s="97"/>
      <c r="H79" s="97"/>
      <c r="I79" s="99"/>
      <c r="J79" s="96"/>
    </row>
    <row r="80" customFormat="false" ht="15" hidden="false" customHeight="true" outlineLevel="0" collapsed="false">
      <c r="A80" s="90" t="s">
        <v>30</v>
      </c>
      <c r="B80" s="91" t="s">
        <v>31</v>
      </c>
      <c r="C80" s="91"/>
      <c r="D80" s="92"/>
      <c r="E80" s="93"/>
      <c r="F80" s="93"/>
      <c r="G80" s="93"/>
      <c r="H80" s="93"/>
      <c r="I80" s="102"/>
      <c r="J80" s="92"/>
    </row>
    <row r="81" customFormat="false" ht="15" hidden="false" customHeight="true" outlineLevel="0" collapsed="false">
      <c r="B81" s="31" t="s">
        <v>34</v>
      </c>
      <c r="C81" s="31"/>
      <c r="D81" s="96"/>
      <c r="E81" s="97"/>
      <c r="F81" s="97"/>
      <c r="G81" s="97"/>
      <c r="H81" s="97"/>
      <c r="I81" s="98" t="n">
        <f aca="false">SUM(H82:H92)</f>
        <v>21.86616</v>
      </c>
      <c r="J81" s="96" t="s">
        <v>15</v>
      </c>
    </row>
    <row r="82" customFormat="false" ht="15" hidden="false" customHeight="true" outlineLevel="0" collapsed="false">
      <c r="B82" s="31" t="s">
        <v>121</v>
      </c>
      <c r="C82" s="31"/>
      <c r="D82" s="96" t="n">
        <v>2</v>
      </c>
      <c r="E82" s="97" t="n">
        <v>2.1</v>
      </c>
      <c r="F82" s="97" t="n">
        <v>0.3</v>
      </c>
      <c r="G82" s="97" t="n">
        <v>1.04</v>
      </c>
      <c r="H82" s="97" t="n">
        <f aca="false">G82*F82*E82*D82</f>
        <v>1.3104</v>
      </c>
      <c r="I82" s="99"/>
      <c r="J82" s="96"/>
    </row>
    <row r="83" customFormat="false" ht="15" hidden="false" customHeight="true" outlineLevel="0" collapsed="false">
      <c r="B83" s="31"/>
      <c r="C83" s="31"/>
      <c r="D83" s="96" t="n">
        <v>1</v>
      </c>
      <c r="E83" s="97" t="n">
        <v>2.01</v>
      </c>
      <c r="F83" s="97" t="n">
        <v>0.2</v>
      </c>
      <c r="G83" s="97" t="n">
        <v>1.04</v>
      </c>
      <c r="H83" s="97" t="n">
        <f aca="false">G83*F83*E83*D83</f>
        <v>0.41808</v>
      </c>
      <c r="I83" s="99"/>
      <c r="J83" s="96"/>
    </row>
    <row r="84" customFormat="false" ht="15" hidden="false" customHeight="true" outlineLevel="0" collapsed="false">
      <c r="B84" s="31"/>
      <c r="C84" s="31"/>
      <c r="D84" s="96" t="n">
        <v>1</v>
      </c>
      <c r="E84" s="97" t="n">
        <v>2.01</v>
      </c>
      <c r="F84" s="97" t="n">
        <v>0.3</v>
      </c>
      <c r="G84" s="97" t="n">
        <v>1.04</v>
      </c>
      <c r="H84" s="97" t="n">
        <f aca="false">G84*F84*E84*D84</f>
        <v>0.62712</v>
      </c>
      <c r="I84" s="99"/>
      <c r="J84" s="96"/>
    </row>
    <row r="85" customFormat="false" ht="15" hidden="false" customHeight="true" outlineLevel="0" collapsed="false">
      <c r="B85" s="31"/>
      <c r="C85" s="31"/>
      <c r="D85" s="96"/>
      <c r="E85" s="97"/>
      <c r="F85" s="97"/>
      <c r="G85" s="97"/>
      <c r="H85" s="97"/>
      <c r="I85" s="99"/>
      <c r="J85" s="96"/>
    </row>
    <row r="86" customFormat="false" ht="15" hidden="false" customHeight="true" outlineLevel="0" collapsed="false">
      <c r="B86" s="31" t="s">
        <v>122</v>
      </c>
      <c r="C86" s="31" t="s">
        <v>123</v>
      </c>
      <c r="D86" s="96" t="n">
        <v>1</v>
      </c>
      <c r="E86" s="97" t="n">
        <v>24.15</v>
      </c>
      <c r="F86" s="97" t="n">
        <v>0.17</v>
      </c>
      <c r="G86" s="97" t="n">
        <v>3.56</v>
      </c>
      <c r="H86" s="97" t="n">
        <f aca="false">G86*F86*E86*D86</f>
        <v>14.61558</v>
      </c>
      <c r="I86" s="99"/>
      <c r="J86" s="96"/>
    </row>
    <row r="87" customFormat="false" ht="15" hidden="false" customHeight="true" outlineLevel="0" collapsed="false">
      <c r="B87" s="31"/>
      <c r="C87" s="31" t="s">
        <v>124</v>
      </c>
      <c r="D87" s="96" t="n">
        <v>-1</v>
      </c>
      <c r="E87" s="97" t="n">
        <v>2.5</v>
      </c>
      <c r="F87" s="97" t="n">
        <v>0.17</v>
      </c>
      <c r="G87" s="97" t="n">
        <v>2.5</v>
      </c>
      <c r="H87" s="97" t="n">
        <f aca="false">G87*F87*E87*D87</f>
        <v>-1.0625</v>
      </c>
      <c r="I87" s="99"/>
      <c r="J87" s="96"/>
    </row>
    <row r="88" customFormat="false" ht="15" hidden="false" customHeight="true" outlineLevel="0" collapsed="false">
      <c r="B88" s="31"/>
      <c r="C88" s="31"/>
      <c r="D88" s="96" t="n">
        <v>-3</v>
      </c>
      <c r="E88" s="97" t="n">
        <v>1.3</v>
      </c>
      <c r="F88" s="97" t="n">
        <v>0.17</v>
      </c>
      <c r="G88" s="97" t="n">
        <v>2.5</v>
      </c>
      <c r="H88" s="97" t="n">
        <f aca="false">G88*F88*E88*D88</f>
        <v>-1.6575</v>
      </c>
      <c r="I88" s="99"/>
      <c r="J88" s="96"/>
    </row>
    <row r="89" customFormat="false" ht="15" hidden="false" customHeight="true" outlineLevel="0" collapsed="false">
      <c r="B89" s="31"/>
      <c r="C89" s="31"/>
      <c r="D89" s="96" t="n">
        <v>-2</v>
      </c>
      <c r="E89" s="97" t="n">
        <v>3.7</v>
      </c>
      <c r="F89" s="97" t="n">
        <v>0.17</v>
      </c>
      <c r="G89" s="97" t="n">
        <v>2.5</v>
      </c>
      <c r="H89" s="97" t="n">
        <f aca="false">G89*F89*E89*D89</f>
        <v>-3.145</v>
      </c>
      <c r="I89" s="99"/>
      <c r="J89" s="96"/>
    </row>
    <row r="90" customFormat="false" ht="15" hidden="false" customHeight="true" outlineLevel="0" collapsed="false">
      <c r="B90" s="31"/>
      <c r="C90" s="31" t="s">
        <v>125</v>
      </c>
      <c r="D90" s="96" t="n">
        <v>1</v>
      </c>
      <c r="E90" s="97" t="n">
        <v>27.4</v>
      </c>
      <c r="F90" s="97" t="n">
        <v>0.17</v>
      </c>
      <c r="G90" s="97" t="n">
        <v>3.56</v>
      </c>
      <c r="H90" s="97" t="n">
        <f aca="false">G90*F90*E90*D90</f>
        <v>16.58248</v>
      </c>
      <c r="I90" s="99"/>
      <c r="J90" s="96"/>
    </row>
    <row r="91" customFormat="false" ht="15" hidden="false" customHeight="true" outlineLevel="0" collapsed="false">
      <c r="B91" s="31"/>
      <c r="C91" s="31" t="s">
        <v>124</v>
      </c>
      <c r="D91" s="96" t="n">
        <v>-2</v>
      </c>
      <c r="E91" s="97" t="n">
        <v>1.3</v>
      </c>
      <c r="F91" s="97" t="n">
        <v>0.17</v>
      </c>
      <c r="G91" s="97" t="n">
        <v>2.5</v>
      </c>
      <c r="H91" s="97" t="n">
        <f aca="false">G91*F91*E91*D91</f>
        <v>-1.105</v>
      </c>
      <c r="I91" s="99"/>
      <c r="J91" s="96"/>
    </row>
    <row r="92" customFormat="false" ht="15" hidden="false" customHeight="true" outlineLevel="0" collapsed="false">
      <c r="B92" s="31"/>
      <c r="C92" s="31"/>
      <c r="D92" s="96" t="n">
        <v>-3</v>
      </c>
      <c r="E92" s="97" t="n">
        <v>3.7</v>
      </c>
      <c r="F92" s="97" t="n">
        <v>0.17</v>
      </c>
      <c r="G92" s="97" t="n">
        <v>2.5</v>
      </c>
      <c r="H92" s="97" t="n">
        <f aca="false">G92*F92*E92*D92</f>
        <v>-4.7175</v>
      </c>
      <c r="I92" s="99"/>
      <c r="J92" s="96"/>
    </row>
    <row r="93" customFormat="false" ht="15" hidden="false" customHeight="true" outlineLevel="0" collapsed="false">
      <c r="B93" s="31"/>
      <c r="C93" s="31"/>
      <c r="D93" s="96"/>
      <c r="E93" s="97"/>
      <c r="F93" s="97"/>
      <c r="G93" s="97"/>
      <c r="H93" s="97"/>
      <c r="I93" s="99"/>
      <c r="J93" s="96"/>
    </row>
    <row r="94" customFormat="false" ht="15" hidden="false" customHeight="true" outlineLevel="0" collapsed="false">
      <c r="B94" s="31" t="s">
        <v>126</v>
      </c>
      <c r="C94" s="31"/>
      <c r="D94" s="96"/>
      <c r="E94" s="97"/>
      <c r="F94" s="97"/>
      <c r="G94" s="97"/>
      <c r="H94" s="97"/>
      <c r="I94" s="101" t="n">
        <v>1651</v>
      </c>
      <c r="J94" s="96" t="s">
        <v>21</v>
      </c>
    </row>
    <row r="95" customFormat="false" ht="15" hidden="false" customHeight="true" outlineLevel="0" collapsed="false">
      <c r="B95" s="31"/>
      <c r="C95" s="31"/>
      <c r="D95" s="96"/>
      <c r="E95" s="97"/>
      <c r="F95" s="97"/>
      <c r="G95" s="97"/>
      <c r="H95" s="97"/>
      <c r="I95" s="101"/>
      <c r="J95" s="96"/>
    </row>
    <row r="96" customFormat="false" ht="15" hidden="false" customHeight="true" outlineLevel="0" collapsed="false">
      <c r="B96" s="31" t="s">
        <v>127</v>
      </c>
      <c r="C96" s="31"/>
      <c r="D96" s="96"/>
      <c r="E96" s="97"/>
      <c r="F96" s="97"/>
      <c r="G96" s="97"/>
      <c r="H96" s="97"/>
      <c r="I96" s="104" t="n">
        <f aca="false">(I94*1.2)-I94</f>
        <v>330.2</v>
      </c>
      <c r="J96" s="96" t="s">
        <v>21</v>
      </c>
    </row>
    <row r="97" customFormat="false" ht="15" hidden="false" customHeight="true" outlineLevel="0" collapsed="false">
      <c r="B97" s="31"/>
      <c r="C97" s="31"/>
      <c r="D97" s="96"/>
      <c r="E97" s="97"/>
      <c r="F97" s="97"/>
      <c r="G97" s="97"/>
      <c r="H97" s="97"/>
      <c r="I97" s="101"/>
      <c r="J97" s="96"/>
    </row>
    <row r="98" customFormat="false" ht="15" hidden="false" customHeight="true" outlineLevel="0" collapsed="false">
      <c r="B98" s="31" t="s">
        <v>101</v>
      </c>
      <c r="C98" s="31" t="s">
        <v>27</v>
      </c>
      <c r="D98" s="96"/>
      <c r="E98" s="97"/>
      <c r="F98" s="97"/>
      <c r="G98" s="97"/>
      <c r="H98" s="97"/>
      <c r="I98" s="101"/>
      <c r="J98" s="96"/>
    </row>
    <row r="99" customFormat="false" ht="15" hidden="false" customHeight="true" outlineLevel="0" collapsed="false">
      <c r="B99" s="31"/>
      <c r="C99" s="31"/>
      <c r="D99" s="96"/>
      <c r="E99" s="97"/>
      <c r="F99" s="97"/>
      <c r="G99" s="97"/>
      <c r="H99" s="97"/>
      <c r="I99" s="99"/>
      <c r="J99" s="96"/>
    </row>
    <row r="100" customFormat="false" ht="15" hidden="false" customHeight="true" outlineLevel="0" collapsed="false">
      <c r="A100" s="90" t="s">
        <v>32</v>
      </c>
      <c r="B100" s="91" t="s">
        <v>33</v>
      </c>
      <c r="C100" s="91"/>
      <c r="D100" s="92"/>
      <c r="E100" s="93"/>
      <c r="F100" s="93"/>
      <c r="G100" s="93"/>
      <c r="H100" s="93"/>
      <c r="I100" s="102"/>
      <c r="J100" s="92"/>
    </row>
    <row r="101" customFormat="false" ht="15" hidden="false" customHeight="true" outlineLevel="0" collapsed="false">
      <c r="B101" s="35" t="s">
        <v>128</v>
      </c>
      <c r="C101" s="31"/>
      <c r="D101" s="97"/>
      <c r="E101" s="97"/>
      <c r="F101" s="97"/>
      <c r="G101" s="97"/>
      <c r="H101" s="97"/>
      <c r="I101" s="97"/>
      <c r="J101" s="96"/>
    </row>
    <row r="102" customFormat="false" ht="15" hidden="false" customHeight="true" outlineLevel="0" collapsed="false">
      <c r="B102" s="35" t="s">
        <v>129</v>
      </c>
      <c r="C102" s="31"/>
      <c r="D102" s="97"/>
      <c r="E102" s="97"/>
      <c r="F102" s="97"/>
      <c r="G102" s="97"/>
      <c r="H102" s="97"/>
      <c r="I102" s="97"/>
      <c r="J102" s="96"/>
    </row>
    <row r="103" customFormat="false" ht="15" hidden="false" customHeight="true" outlineLevel="0" collapsed="false">
      <c r="B103" s="31" t="s">
        <v>130</v>
      </c>
      <c r="C103" s="31" t="s">
        <v>131</v>
      </c>
      <c r="D103" s="97"/>
      <c r="E103" s="97"/>
      <c r="F103" s="97"/>
      <c r="G103" s="97" t="n">
        <v>331.85</v>
      </c>
      <c r="H103" s="97" t="n">
        <f aca="false">SUM(G103:G103)</f>
        <v>331.85</v>
      </c>
      <c r="I103" s="97" t="s">
        <v>36</v>
      </c>
      <c r="J103" s="96"/>
    </row>
    <row r="104" customFormat="false" ht="15" hidden="false" customHeight="true" outlineLevel="0" collapsed="false">
      <c r="B104" s="31" t="s">
        <v>132</v>
      </c>
      <c r="C104" s="31"/>
      <c r="D104" s="97"/>
      <c r="E104" s="97"/>
      <c r="F104" s="97"/>
      <c r="G104" s="97" t="n">
        <v>15.4</v>
      </c>
      <c r="H104" s="97" t="n">
        <f aca="false">SUM(G104:G104)</f>
        <v>15.4</v>
      </c>
      <c r="I104" s="97" t="s">
        <v>36</v>
      </c>
      <c r="J104" s="96"/>
    </row>
    <row r="105" customFormat="false" ht="15" hidden="false" customHeight="true" outlineLevel="0" collapsed="false">
      <c r="B105" s="31" t="s">
        <v>133</v>
      </c>
      <c r="C105" s="31"/>
      <c r="D105" s="97"/>
      <c r="E105" s="97"/>
      <c r="F105" s="97"/>
      <c r="G105" s="97" t="n">
        <v>118.43</v>
      </c>
      <c r="H105" s="97" t="n">
        <f aca="false">SUM(G105)</f>
        <v>118.43</v>
      </c>
      <c r="I105" s="97" t="s">
        <v>36</v>
      </c>
      <c r="J105" s="96"/>
    </row>
    <row r="106" customFormat="false" ht="15" hidden="false" customHeight="true" outlineLevel="0" collapsed="false">
      <c r="B106" s="31"/>
      <c r="C106" s="31"/>
      <c r="D106" s="97"/>
      <c r="E106" s="97"/>
      <c r="F106" s="97"/>
      <c r="G106" s="97"/>
      <c r="H106" s="97"/>
      <c r="I106" s="97"/>
      <c r="J106" s="96"/>
    </row>
    <row r="107" customFormat="false" ht="15" hidden="false" customHeight="true" outlineLevel="0" collapsed="false">
      <c r="B107" s="31" t="s">
        <v>134</v>
      </c>
      <c r="C107" s="31" t="s">
        <v>38</v>
      </c>
      <c r="D107" s="97"/>
      <c r="E107" s="97"/>
      <c r="F107" s="97"/>
      <c r="G107" s="97"/>
      <c r="H107" s="105"/>
      <c r="I107" s="97"/>
      <c r="J107" s="96"/>
    </row>
    <row r="108" customFormat="false" ht="15" hidden="false" customHeight="true" outlineLevel="0" collapsed="false">
      <c r="B108" s="31"/>
      <c r="C108" s="31"/>
      <c r="D108" s="97"/>
      <c r="E108" s="97"/>
      <c r="F108" s="97"/>
      <c r="G108" s="97"/>
      <c r="H108" s="97"/>
      <c r="I108" s="97"/>
      <c r="J108" s="96"/>
    </row>
    <row r="109" customFormat="false" ht="15" hidden="false" customHeight="true" outlineLevel="0" collapsed="false">
      <c r="B109" s="31" t="s">
        <v>135</v>
      </c>
      <c r="C109" s="31"/>
      <c r="D109" s="97" t="n">
        <f aca="false">H103+H104</f>
        <v>347.25</v>
      </c>
      <c r="E109" s="97"/>
      <c r="F109" s="97"/>
      <c r="G109" s="97" t="n">
        <v>0.15</v>
      </c>
      <c r="H109" s="98" t="n">
        <f aca="false">D109*G109</f>
        <v>52.0875</v>
      </c>
      <c r="I109" s="97" t="s">
        <v>15</v>
      </c>
      <c r="J109" s="96"/>
    </row>
    <row r="110" customFormat="false" ht="15" hidden="false" customHeight="true" outlineLevel="0" collapsed="false">
      <c r="B110" s="31"/>
      <c r="C110" s="31"/>
      <c r="D110" s="97" t="n">
        <f aca="false">H105</f>
        <v>118.43</v>
      </c>
      <c r="E110" s="97"/>
      <c r="F110" s="97"/>
      <c r="G110" s="97" t="n">
        <v>0.13</v>
      </c>
      <c r="H110" s="98" t="n">
        <f aca="false">D110*G110</f>
        <v>15.3959</v>
      </c>
      <c r="I110" s="97" t="s">
        <v>15</v>
      </c>
      <c r="J110" s="96"/>
    </row>
    <row r="111" customFormat="false" ht="15" hidden="false" customHeight="true" outlineLevel="0" collapsed="false">
      <c r="B111" s="31"/>
      <c r="C111" s="31"/>
      <c r="D111" s="97"/>
      <c r="E111" s="97"/>
      <c r="F111" s="97"/>
      <c r="G111" s="97"/>
      <c r="H111" s="98" t="n">
        <f aca="false">SUM(H109:H110)</f>
        <v>67.4834</v>
      </c>
      <c r="I111" s="97" t="s">
        <v>15</v>
      </c>
      <c r="J111" s="96"/>
    </row>
    <row r="112" customFormat="false" ht="15" hidden="false" customHeight="true" outlineLevel="0" collapsed="false">
      <c r="B112" s="31"/>
      <c r="C112" s="31"/>
      <c r="D112" s="97"/>
      <c r="E112" s="97"/>
      <c r="F112" s="97"/>
      <c r="G112" s="97"/>
      <c r="H112" s="97"/>
      <c r="I112" s="97"/>
      <c r="J112" s="96"/>
    </row>
    <row r="113" customFormat="false" ht="15" hidden="false" customHeight="true" outlineLevel="0" collapsed="false">
      <c r="B113" s="31" t="s">
        <v>136</v>
      </c>
      <c r="C113" s="31"/>
      <c r="D113" s="97" t="n">
        <f aca="false">H111</f>
        <v>67.4834</v>
      </c>
      <c r="E113" s="97"/>
      <c r="F113" s="97"/>
      <c r="G113" s="97" t="n">
        <v>50</v>
      </c>
      <c r="H113" s="105" t="n">
        <f aca="false">G113*D113</f>
        <v>3374.17</v>
      </c>
      <c r="I113" s="97" t="s">
        <v>21</v>
      </c>
      <c r="J113" s="96"/>
    </row>
    <row r="114" customFormat="false" ht="15" hidden="false" customHeight="true" outlineLevel="0" collapsed="false">
      <c r="B114" s="31"/>
      <c r="C114" s="31"/>
      <c r="D114" s="97"/>
      <c r="E114" s="97"/>
      <c r="F114" s="97"/>
      <c r="G114" s="97"/>
      <c r="H114" s="97"/>
      <c r="I114" s="97"/>
      <c r="J114" s="96"/>
    </row>
    <row r="115" customFormat="false" ht="15" hidden="false" customHeight="true" outlineLevel="0" collapsed="false">
      <c r="B115" s="31" t="s">
        <v>101</v>
      </c>
      <c r="C115" s="31" t="s">
        <v>27</v>
      </c>
      <c r="D115" s="97"/>
      <c r="E115" s="97"/>
      <c r="F115" s="97"/>
      <c r="G115" s="97"/>
      <c r="H115" s="97"/>
      <c r="I115" s="97"/>
      <c r="J115" s="96"/>
    </row>
    <row r="116" customFormat="false" ht="15" hidden="false" customHeight="true" outlineLevel="0" collapsed="false">
      <c r="B116" s="31"/>
      <c r="C116" s="31"/>
      <c r="D116" s="97"/>
      <c r="E116" s="97"/>
      <c r="F116" s="97"/>
      <c r="G116" s="97"/>
      <c r="H116" s="97"/>
      <c r="I116" s="97"/>
      <c r="J116" s="96"/>
    </row>
    <row r="117" customFormat="false" ht="15" hidden="false" customHeight="true" outlineLevel="0" collapsed="false">
      <c r="B117" s="35" t="s">
        <v>137</v>
      </c>
      <c r="C117" s="31"/>
      <c r="D117" s="97"/>
      <c r="E117" s="97"/>
      <c r="F117" s="97"/>
      <c r="G117" s="97"/>
      <c r="H117" s="97"/>
      <c r="I117" s="97"/>
      <c r="J117" s="96"/>
    </row>
    <row r="118" customFormat="false" ht="15" hidden="false" customHeight="true" outlineLevel="0" collapsed="false">
      <c r="B118" s="35" t="s">
        <v>129</v>
      </c>
      <c r="C118" s="31"/>
      <c r="D118" s="97"/>
      <c r="E118" s="97"/>
      <c r="F118" s="97"/>
      <c r="G118" s="97"/>
      <c r="H118" s="97"/>
      <c r="I118" s="97"/>
      <c r="J118" s="96"/>
    </row>
    <row r="119" customFormat="false" ht="15" hidden="false" customHeight="true" outlineLevel="0" collapsed="false">
      <c r="B119" s="31" t="s">
        <v>138</v>
      </c>
      <c r="C119" s="31" t="s">
        <v>131</v>
      </c>
      <c r="D119" s="97"/>
      <c r="E119" s="97"/>
      <c r="F119" s="97"/>
      <c r="G119" s="97" t="n">
        <v>412.21</v>
      </c>
      <c r="H119" s="97" t="n">
        <f aca="false">SUM(G119:G119)</f>
        <v>412.21</v>
      </c>
      <c r="I119" s="97" t="s">
        <v>36</v>
      </c>
      <c r="J119" s="96"/>
    </row>
    <row r="120" customFormat="false" ht="15" hidden="false" customHeight="true" outlineLevel="0" collapsed="false">
      <c r="B120" s="31" t="s">
        <v>139</v>
      </c>
      <c r="C120" s="31"/>
      <c r="D120" s="97"/>
      <c r="E120" s="97"/>
      <c r="F120" s="97"/>
      <c r="G120" s="97" t="n">
        <v>19.59</v>
      </c>
      <c r="H120" s="97" t="n">
        <f aca="false">SUM(G120:G121)</f>
        <v>18.59</v>
      </c>
      <c r="I120" s="97" t="s">
        <v>36</v>
      </c>
      <c r="J120" s="96"/>
    </row>
    <row r="121" customFormat="false" ht="15" hidden="false" customHeight="true" outlineLevel="0" collapsed="false">
      <c r="B121" s="31" t="s">
        <v>140</v>
      </c>
      <c r="C121" s="31" t="s">
        <v>141</v>
      </c>
      <c r="D121" s="106" t="n">
        <v>-1</v>
      </c>
      <c r="E121" s="107" t="n">
        <v>1</v>
      </c>
      <c r="F121" s="107" t="n">
        <v>1</v>
      </c>
      <c r="G121" s="107" t="n">
        <f aca="false">F121*E121*D121</f>
        <v>-1</v>
      </c>
      <c r="H121" s="97"/>
      <c r="I121" s="97"/>
      <c r="J121" s="96"/>
    </row>
    <row r="122" customFormat="false" ht="15" hidden="false" customHeight="true" outlineLevel="0" collapsed="false">
      <c r="B122" s="31"/>
      <c r="C122" s="31"/>
      <c r="D122" s="97"/>
      <c r="E122" s="97"/>
      <c r="F122" s="97"/>
      <c r="G122" s="97"/>
      <c r="H122" s="97"/>
      <c r="I122" s="97"/>
      <c r="J122" s="96"/>
    </row>
    <row r="123" customFormat="false" ht="15" hidden="false" customHeight="true" outlineLevel="0" collapsed="false">
      <c r="B123" s="31" t="s">
        <v>134</v>
      </c>
      <c r="C123" s="31" t="s">
        <v>38</v>
      </c>
      <c r="D123" s="97"/>
      <c r="E123" s="97"/>
      <c r="F123" s="97"/>
      <c r="G123" s="97"/>
      <c r="H123" s="105"/>
      <c r="I123" s="97"/>
      <c r="J123" s="96"/>
    </row>
    <row r="124" customFormat="false" ht="15" hidden="false" customHeight="true" outlineLevel="0" collapsed="false">
      <c r="B124" s="31"/>
      <c r="C124" s="31"/>
      <c r="D124" s="97"/>
      <c r="E124" s="97"/>
      <c r="F124" s="97"/>
      <c r="G124" s="97"/>
      <c r="H124" s="97"/>
      <c r="I124" s="97"/>
      <c r="J124" s="96"/>
    </row>
    <row r="125" customFormat="false" ht="15" hidden="false" customHeight="true" outlineLevel="0" collapsed="false">
      <c r="B125" s="31" t="s">
        <v>135</v>
      </c>
      <c r="C125" s="31"/>
      <c r="D125" s="97" t="n">
        <f aca="false">H119+H120</f>
        <v>430.8</v>
      </c>
      <c r="E125" s="97"/>
      <c r="F125" s="97"/>
      <c r="G125" s="97" t="n">
        <v>0.15</v>
      </c>
      <c r="H125" s="98" t="n">
        <f aca="false">D125*G125</f>
        <v>64.62</v>
      </c>
      <c r="I125" s="97" t="s">
        <v>15</v>
      </c>
      <c r="J125" s="96"/>
    </row>
    <row r="126" customFormat="false" ht="15" hidden="false" customHeight="true" outlineLevel="0" collapsed="false">
      <c r="B126" s="31"/>
      <c r="C126" s="31"/>
      <c r="D126" s="97"/>
      <c r="E126" s="97"/>
      <c r="F126" s="97"/>
      <c r="G126" s="97"/>
      <c r="H126" s="97"/>
      <c r="I126" s="97"/>
      <c r="J126" s="96"/>
    </row>
    <row r="127" customFormat="false" ht="15" hidden="false" customHeight="true" outlineLevel="0" collapsed="false">
      <c r="B127" s="31" t="s">
        <v>136</v>
      </c>
      <c r="C127" s="31"/>
      <c r="D127" s="97" t="n">
        <f aca="false">H125</f>
        <v>64.62</v>
      </c>
      <c r="E127" s="97"/>
      <c r="F127" s="97"/>
      <c r="G127" s="97" t="n">
        <v>50</v>
      </c>
      <c r="H127" s="105" t="n">
        <f aca="false">G127*D127</f>
        <v>3231</v>
      </c>
      <c r="I127" s="97" t="s">
        <v>21</v>
      </c>
      <c r="J127" s="96"/>
    </row>
    <row r="128" customFormat="false" ht="15" hidden="false" customHeight="true" outlineLevel="0" collapsed="false">
      <c r="B128" s="31"/>
      <c r="C128" s="31"/>
      <c r="D128" s="97"/>
      <c r="E128" s="97"/>
      <c r="F128" s="97"/>
      <c r="G128" s="97"/>
      <c r="H128" s="97"/>
      <c r="I128" s="97"/>
      <c r="J128" s="96"/>
    </row>
    <row r="129" customFormat="false" ht="15" hidden="false" customHeight="true" outlineLevel="0" collapsed="false">
      <c r="B129" s="31" t="s">
        <v>101</v>
      </c>
      <c r="C129" s="31" t="s">
        <v>27</v>
      </c>
      <c r="D129" s="97"/>
      <c r="E129" s="97"/>
      <c r="F129" s="97"/>
      <c r="G129" s="97"/>
      <c r="H129" s="97"/>
      <c r="I129" s="97"/>
      <c r="J129" s="96"/>
    </row>
    <row r="130" customFormat="false" ht="15" hidden="false" customHeight="true" outlineLevel="0" collapsed="false">
      <c r="B130" s="31"/>
      <c r="C130" s="31"/>
      <c r="D130" s="97"/>
      <c r="E130" s="97"/>
      <c r="F130" s="97"/>
      <c r="G130" s="97"/>
      <c r="H130" s="97"/>
      <c r="I130" s="97"/>
      <c r="J130" s="96"/>
    </row>
    <row r="131" customFormat="false" ht="15" hidden="false" customHeight="true" outlineLevel="0" collapsed="false">
      <c r="B131" s="31" t="s">
        <v>142</v>
      </c>
      <c r="C131" s="31"/>
      <c r="D131" s="97"/>
      <c r="E131" s="97"/>
      <c r="F131" s="97"/>
      <c r="G131" s="97"/>
      <c r="H131" s="97"/>
      <c r="I131" s="97"/>
      <c r="J131" s="96"/>
    </row>
    <row r="132" customFormat="false" ht="15" hidden="false" customHeight="true" outlineLevel="0" collapsed="false">
      <c r="B132" s="31"/>
      <c r="C132" s="31"/>
      <c r="D132" s="97"/>
      <c r="E132" s="97"/>
      <c r="F132" s="97"/>
      <c r="G132" s="97"/>
      <c r="H132" s="97"/>
      <c r="I132" s="97"/>
      <c r="J132" s="96"/>
    </row>
    <row r="133" customFormat="false" ht="15" hidden="false" customHeight="true" outlineLevel="0" collapsed="false">
      <c r="A133" s="90" t="s">
        <v>39</v>
      </c>
      <c r="B133" s="108" t="s">
        <v>40</v>
      </c>
      <c r="C133" s="91"/>
      <c r="D133" s="92"/>
      <c r="E133" s="93"/>
      <c r="F133" s="93"/>
      <c r="G133" s="93"/>
      <c r="H133" s="93"/>
      <c r="I133" s="109"/>
      <c r="J133" s="92"/>
    </row>
    <row r="134" customFormat="false" ht="15" hidden="false" customHeight="true" outlineLevel="0" collapsed="false">
      <c r="B134" s="110" t="s">
        <v>18</v>
      </c>
      <c r="C134" s="31"/>
      <c r="D134" s="96"/>
      <c r="E134" s="97"/>
      <c r="F134" s="97"/>
      <c r="G134" s="97"/>
      <c r="H134" s="97"/>
      <c r="I134" s="100" t="n">
        <f aca="false">SUM(H135:H175)</f>
        <v>6.80668</v>
      </c>
      <c r="J134" s="96" t="s">
        <v>15</v>
      </c>
    </row>
    <row r="135" customFormat="false" ht="15" hidden="false" customHeight="true" outlineLevel="0" collapsed="false">
      <c r="B135" s="110" t="s">
        <v>128</v>
      </c>
      <c r="C135" s="31" t="s">
        <v>143</v>
      </c>
      <c r="D135" s="96" t="n">
        <v>1</v>
      </c>
      <c r="E135" s="97"/>
      <c r="F135" s="97"/>
      <c r="G135" s="97"/>
      <c r="H135" s="97"/>
      <c r="I135" s="99"/>
      <c r="J135" s="96"/>
    </row>
    <row r="136" customFormat="false" ht="15" hidden="false" customHeight="true" outlineLevel="0" collapsed="false">
      <c r="B136" s="110"/>
      <c r="C136" s="31" t="s">
        <v>144</v>
      </c>
      <c r="D136" s="96" t="n">
        <v>1</v>
      </c>
      <c r="E136" s="97" t="n">
        <v>12.9</v>
      </c>
      <c r="F136" s="97" t="n">
        <v>0.14</v>
      </c>
      <c r="G136" s="97" t="n">
        <v>0.64</v>
      </c>
      <c r="H136" s="97" t="n">
        <f aca="false">D136*E136*F136*G136</f>
        <v>1.15584</v>
      </c>
      <c r="I136" s="99"/>
      <c r="J136" s="96"/>
    </row>
    <row r="137" customFormat="false" ht="15" hidden="false" customHeight="true" outlineLevel="0" collapsed="false">
      <c r="B137" s="110"/>
      <c r="C137" s="31" t="s">
        <v>145</v>
      </c>
      <c r="D137" s="96" t="n">
        <v>1</v>
      </c>
      <c r="E137" s="97" t="n">
        <v>3.1</v>
      </c>
      <c r="F137" s="97" t="n">
        <v>0.14</v>
      </c>
      <c r="G137" s="97" t="n">
        <v>0.64</v>
      </c>
      <c r="H137" s="97" t="n">
        <f aca="false">D137*E137*F137*G137</f>
        <v>0.27776</v>
      </c>
      <c r="I137" s="99"/>
      <c r="J137" s="96"/>
    </row>
    <row r="138" customFormat="false" ht="15" hidden="false" customHeight="true" outlineLevel="0" collapsed="false">
      <c r="B138" s="110"/>
      <c r="C138" s="31" t="s">
        <v>146</v>
      </c>
      <c r="D138" s="96" t="n">
        <v>1</v>
      </c>
      <c r="E138" s="97"/>
      <c r="F138" s="97"/>
      <c r="G138" s="97"/>
      <c r="H138" s="97"/>
      <c r="I138" s="99"/>
      <c r="J138" s="96"/>
    </row>
    <row r="139" customFormat="false" ht="15" hidden="false" customHeight="true" outlineLevel="0" collapsed="false">
      <c r="B139" s="110"/>
      <c r="C139" s="31" t="s">
        <v>147</v>
      </c>
      <c r="D139" s="96" t="n">
        <v>1</v>
      </c>
      <c r="E139" s="97"/>
      <c r="F139" s="97"/>
      <c r="G139" s="97"/>
      <c r="H139" s="97"/>
      <c r="I139" s="99"/>
      <c r="J139" s="96"/>
    </row>
    <row r="140" customFormat="false" ht="15" hidden="false" customHeight="true" outlineLevel="0" collapsed="false">
      <c r="B140" s="110"/>
      <c r="C140" s="31" t="s">
        <v>148</v>
      </c>
      <c r="D140" s="96" t="n">
        <v>1</v>
      </c>
      <c r="E140" s="97" t="n">
        <v>4.2</v>
      </c>
      <c r="F140" s="97" t="n">
        <v>0.14</v>
      </c>
      <c r="G140" s="97" t="n">
        <v>0.64</v>
      </c>
      <c r="H140" s="97" t="n">
        <f aca="false">D140*E140*F140*G140</f>
        <v>0.37632</v>
      </c>
      <c r="I140" s="99"/>
      <c r="J140" s="96"/>
    </row>
    <row r="141" customFormat="false" ht="15" hidden="false" customHeight="true" outlineLevel="0" collapsed="false">
      <c r="B141" s="110"/>
      <c r="C141" s="31" t="s">
        <v>149</v>
      </c>
      <c r="D141" s="96" t="n">
        <v>1</v>
      </c>
      <c r="E141" s="97" t="n">
        <v>15.3</v>
      </c>
      <c r="F141" s="97" t="n">
        <v>0.14</v>
      </c>
      <c r="G141" s="97" t="n">
        <v>0.64</v>
      </c>
      <c r="H141" s="97" t="n">
        <f aca="false">D141*E141*F141*G141</f>
        <v>1.37088</v>
      </c>
      <c r="I141" s="99"/>
      <c r="J141" s="96"/>
    </row>
    <row r="142" customFormat="false" ht="15" hidden="false" customHeight="true" outlineLevel="0" collapsed="false">
      <c r="B142" s="110"/>
      <c r="C142" s="31" t="s">
        <v>150</v>
      </c>
      <c r="D142" s="96" t="n">
        <v>1</v>
      </c>
      <c r="E142" s="97" t="n">
        <v>3.3</v>
      </c>
      <c r="F142" s="97" t="n">
        <v>0.14</v>
      </c>
      <c r="G142" s="97" t="n">
        <v>0.64</v>
      </c>
      <c r="H142" s="97" t="n">
        <f aca="false">D142*E142*F142*G142</f>
        <v>0.29568</v>
      </c>
      <c r="I142" s="99"/>
      <c r="J142" s="96"/>
    </row>
    <row r="143" customFormat="false" ht="15" hidden="false" customHeight="true" outlineLevel="0" collapsed="false">
      <c r="B143" s="110"/>
      <c r="C143" s="31" t="s">
        <v>151</v>
      </c>
      <c r="D143" s="96" t="n">
        <v>1</v>
      </c>
      <c r="E143" s="97" t="n">
        <v>2.85</v>
      </c>
      <c r="F143" s="97" t="n">
        <v>0.14</v>
      </c>
      <c r="G143" s="97" t="n">
        <v>0.6</v>
      </c>
      <c r="H143" s="97" t="n">
        <f aca="false">D143*E143*F143*G143</f>
        <v>0.2394</v>
      </c>
      <c r="I143" s="99"/>
      <c r="J143" s="96"/>
    </row>
    <row r="144" customFormat="false" ht="15" hidden="false" customHeight="true" outlineLevel="0" collapsed="false">
      <c r="B144" s="110"/>
      <c r="C144" s="31" t="s">
        <v>152</v>
      </c>
      <c r="D144" s="96" t="n">
        <v>1</v>
      </c>
      <c r="E144" s="97"/>
      <c r="F144" s="97"/>
      <c r="G144" s="97"/>
      <c r="H144" s="97"/>
      <c r="I144" s="99"/>
      <c r="J144" s="96"/>
    </row>
    <row r="145" customFormat="false" ht="15" hidden="false" customHeight="true" outlineLevel="0" collapsed="false">
      <c r="B145" s="110"/>
      <c r="C145" s="31" t="s">
        <v>153</v>
      </c>
      <c r="D145" s="96" t="n">
        <v>1</v>
      </c>
      <c r="E145" s="97" t="n">
        <v>1.81</v>
      </c>
      <c r="F145" s="97" t="n">
        <v>0.14</v>
      </c>
      <c r="G145" s="97" t="n">
        <v>0.64</v>
      </c>
      <c r="H145" s="97" t="n">
        <f aca="false">D145*E145*F145*G145</f>
        <v>0.162176</v>
      </c>
      <c r="I145" s="99"/>
      <c r="J145" s="96"/>
    </row>
    <row r="146" customFormat="false" ht="15" hidden="false" customHeight="true" outlineLevel="0" collapsed="false">
      <c r="B146" s="110"/>
      <c r="C146" s="31" t="s">
        <v>154</v>
      </c>
      <c r="D146" s="96" t="n">
        <v>1</v>
      </c>
      <c r="E146" s="97" t="n">
        <v>4.42</v>
      </c>
      <c r="F146" s="97" t="n">
        <v>0.14</v>
      </c>
      <c r="G146" s="97" t="n">
        <v>0.73</v>
      </c>
      <c r="H146" s="97" t="n">
        <f aca="false">D146*E146*F146*G146</f>
        <v>0.451724</v>
      </c>
      <c r="I146" s="99"/>
      <c r="J146" s="96"/>
    </row>
    <row r="147" customFormat="false" ht="15" hidden="false" customHeight="true" outlineLevel="0" collapsed="false">
      <c r="B147" s="110"/>
      <c r="C147" s="31" t="s">
        <v>155</v>
      </c>
      <c r="D147" s="96" t="n">
        <v>1</v>
      </c>
      <c r="E147" s="97"/>
      <c r="F147" s="97"/>
      <c r="G147" s="97"/>
      <c r="H147" s="97"/>
      <c r="I147" s="99"/>
      <c r="J147" s="96"/>
    </row>
    <row r="148" customFormat="false" ht="15" hidden="false" customHeight="true" outlineLevel="0" collapsed="false">
      <c r="B148" s="110"/>
      <c r="C148" s="31" t="s">
        <v>156</v>
      </c>
      <c r="D148" s="96" t="n">
        <v>1</v>
      </c>
      <c r="E148" s="97"/>
      <c r="F148" s="97"/>
      <c r="G148" s="97"/>
      <c r="H148" s="97"/>
      <c r="I148" s="99"/>
      <c r="J148" s="96"/>
    </row>
    <row r="149" customFormat="false" ht="15" hidden="false" customHeight="true" outlineLevel="0" collapsed="false">
      <c r="B149" s="110"/>
      <c r="C149" s="31" t="s">
        <v>157</v>
      </c>
      <c r="D149" s="96" t="n">
        <v>1</v>
      </c>
      <c r="E149" s="97"/>
      <c r="F149" s="97"/>
      <c r="G149" s="97"/>
      <c r="H149" s="97"/>
      <c r="I149" s="99"/>
      <c r="J149" s="96"/>
    </row>
    <row r="150" customFormat="false" ht="15" hidden="false" customHeight="true" outlineLevel="0" collapsed="false">
      <c r="B150" s="110"/>
      <c r="C150" s="31" t="s">
        <v>158</v>
      </c>
      <c r="D150" s="96" t="n">
        <v>1</v>
      </c>
      <c r="E150" s="97"/>
      <c r="F150" s="97"/>
      <c r="G150" s="97"/>
      <c r="H150" s="97"/>
      <c r="I150" s="99"/>
      <c r="J150" s="96"/>
    </row>
    <row r="151" customFormat="false" ht="15" hidden="false" customHeight="true" outlineLevel="0" collapsed="false">
      <c r="B151" s="110"/>
      <c r="C151" s="31" t="s">
        <v>159</v>
      </c>
      <c r="D151" s="96" t="n">
        <v>1</v>
      </c>
      <c r="E151" s="97" t="n">
        <v>2.8</v>
      </c>
      <c r="F151" s="97" t="n">
        <v>0.14</v>
      </c>
      <c r="G151" s="97" t="n">
        <v>0.3</v>
      </c>
      <c r="H151" s="97" t="n">
        <f aca="false">D151*E151*F151*G151</f>
        <v>0.1176</v>
      </c>
      <c r="I151" s="99"/>
      <c r="J151" s="96"/>
    </row>
    <row r="152" customFormat="false" ht="15" hidden="false" customHeight="true" outlineLevel="0" collapsed="false">
      <c r="B152" s="110"/>
      <c r="C152" s="31" t="s">
        <v>160</v>
      </c>
      <c r="D152" s="96" t="n">
        <v>1</v>
      </c>
      <c r="E152" s="97"/>
      <c r="F152" s="97"/>
      <c r="G152" s="97"/>
      <c r="H152" s="97"/>
      <c r="I152" s="99"/>
      <c r="J152" s="96"/>
    </row>
    <row r="153" customFormat="false" ht="15" hidden="false" customHeight="true" outlineLevel="0" collapsed="false">
      <c r="B153" s="110"/>
      <c r="C153" s="31" t="s">
        <v>161</v>
      </c>
      <c r="D153" s="96" t="n">
        <v>1</v>
      </c>
      <c r="E153" s="97"/>
      <c r="F153" s="97"/>
      <c r="G153" s="97"/>
      <c r="H153" s="97"/>
      <c r="I153" s="99"/>
      <c r="J153" s="96"/>
    </row>
    <row r="154" customFormat="false" ht="15" hidden="false" customHeight="true" outlineLevel="0" collapsed="false">
      <c r="B154" s="110"/>
      <c r="C154" s="31" t="s">
        <v>162</v>
      </c>
      <c r="D154" s="96" t="n">
        <v>1</v>
      </c>
      <c r="E154" s="97"/>
      <c r="F154" s="97"/>
      <c r="G154" s="97"/>
      <c r="H154" s="97"/>
      <c r="I154" s="99"/>
      <c r="J154" s="96"/>
    </row>
    <row r="155" customFormat="false" ht="15" hidden="false" customHeight="true" outlineLevel="0" collapsed="false">
      <c r="B155" s="110"/>
      <c r="C155" s="31" t="s">
        <v>163</v>
      </c>
      <c r="D155" s="96" t="n">
        <v>1</v>
      </c>
      <c r="E155" s="97"/>
      <c r="F155" s="97"/>
      <c r="G155" s="97"/>
      <c r="H155" s="97"/>
      <c r="I155" s="99"/>
      <c r="J155" s="96"/>
    </row>
    <row r="156" customFormat="false" ht="15" hidden="false" customHeight="true" outlineLevel="0" collapsed="false">
      <c r="B156" s="110"/>
      <c r="C156" s="31" t="s">
        <v>164</v>
      </c>
      <c r="D156" s="96" t="n">
        <v>1</v>
      </c>
      <c r="E156" s="97"/>
      <c r="F156" s="97"/>
      <c r="G156" s="97"/>
      <c r="H156" s="97"/>
      <c r="I156" s="99"/>
      <c r="J156" s="96"/>
    </row>
    <row r="157" customFormat="false" ht="15" hidden="false" customHeight="true" outlineLevel="0" collapsed="false">
      <c r="B157" s="110"/>
      <c r="C157" s="31" t="s">
        <v>165</v>
      </c>
      <c r="D157" s="96" t="n">
        <v>1</v>
      </c>
      <c r="E157" s="97"/>
      <c r="F157" s="97"/>
      <c r="G157" s="97"/>
      <c r="H157" s="97"/>
      <c r="I157" s="99"/>
      <c r="J157" s="96"/>
    </row>
    <row r="158" customFormat="false" ht="15" hidden="false" customHeight="true" outlineLevel="0" collapsed="false">
      <c r="B158" s="110"/>
      <c r="C158" s="31" t="s">
        <v>166</v>
      </c>
      <c r="D158" s="96" t="n">
        <v>1</v>
      </c>
      <c r="E158" s="97" t="n">
        <v>2.4</v>
      </c>
      <c r="F158" s="97" t="n">
        <v>0.14</v>
      </c>
      <c r="G158" s="97" t="n">
        <v>0.3</v>
      </c>
      <c r="H158" s="97" t="n">
        <f aca="false">D158*E158*F158*G158</f>
        <v>0.1008</v>
      </c>
      <c r="I158" s="99"/>
      <c r="J158" s="96"/>
    </row>
    <row r="159" customFormat="false" ht="15" hidden="false" customHeight="true" outlineLevel="0" collapsed="false">
      <c r="B159" s="110"/>
      <c r="C159" s="31" t="s">
        <v>167</v>
      </c>
      <c r="D159" s="96" t="n">
        <v>1</v>
      </c>
      <c r="E159" s="97" t="n">
        <v>4.51</v>
      </c>
      <c r="F159" s="97" t="n">
        <v>0.14</v>
      </c>
      <c r="G159" s="97" t="n">
        <v>0.6</v>
      </c>
      <c r="H159" s="97" t="n">
        <f aca="false">D159*E159*F159*G159</f>
        <v>0.37884</v>
      </c>
      <c r="I159" s="99"/>
      <c r="J159" s="96"/>
    </row>
    <row r="160" customFormat="false" ht="15" hidden="false" customHeight="true" outlineLevel="0" collapsed="false">
      <c r="B160" s="110"/>
      <c r="C160" s="31" t="s">
        <v>168</v>
      </c>
      <c r="D160" s="96" t="n">
        <v>1</v>
      </c>
      <c r="E160" s="97" t="n">
        <v>8.8</v>
      </c>
      <c r="F160" s="97" t="n">
        <v>0.14</v>
      </c>
      <c r="G160" s="97" t="n">
        <v>0.4</v>
      </c>
      <c r="H160" s="97" t="n">
        <f aca="false">D160*E160*F160*G160</f>
        <v>0.4928</v>
      </c>
      <c r="I160" s="99"/>
      <c r="J160" s="96"/>
    </row>
    <row r="161" customFormat="false" ht="15" hidden="false" customHeight="true" outlineLevel="0" collapsed="false">
      <c r="B161" s="110"/>
      <c r="C161" s="31"/>
      <c r="D161" s="96"/>
      <c r="E161" s="97"/>
      <c r="F161" s="97"/>
      <c r="G161" s="97"/>
      <c r="H161" s="97"/>
      <c r="I161" s="99"/>
      <c r="J161" s="96"/>
    </row>
    <row r="162" customFormat="false" ht="15" hidden="false" customHeight="true" outlineLevel="0" collapsed="false">
      <c r="B162" s="110" t="s">
        <v>137</v>
      </c>
      <c r="C162" s="31" t="s">
        <v>169</v>
      </c>
      <c r="D162" s="96" t="n">
        <v>1</v>
      </c>
      <c r="E162" s="97" t="n">
        <v>6.54</v>
      </c>
      <c r="F162" s="97" t="n">
        <v>0.17</v>
      </c>
      <c r="G162" s="97" t="n">
        <v>0.8</v>
      </c>
      <c r="H162" s="97" t="n">
        <f aca="false">D162*E162*F162*G162</f>
        <v>0.88944</v>
      </c>
      <c r="I162" s="99"/>
      <c r="J162" s="96"/>
    </row>
    <row r="163" customFormat="false" ht="15" hidden="false" customHeight="true" outlineLevel="0" collapsed="false">
      <c r="B163" s="110"/>
      <c r="C163" s="31" t="s">
        <v>170</v>
      </c>
      <c r="D163" s="96" t="n">
        <v>1</v>
      </c>
      <c r="E163" s="97" t="n">
        <v>2.4</v>
      </c>
      <c r="F163" s="97" t="n">
        <v>0.14</v>
      </c>
      <c r="G163" s="97" t="n">
        <v>0.3</v>
      </c>
      <c r="H163" s="97" t="n">
        <f aca="false">D163*E163*F163*G163</f>
        <v>0.1008</v>
      </c>
      <c r="I163" s="99"/>
      <c r="J163" s="96"/>
    </row>
    <row r="164" customFormat="false" ht="15" hidden="false" customHeight="true" outlineLevel="0" collapsed="false">
      <c r="B164" s="110"/>
      <c r="C164" s="31" t="s">
        <v>171</v>
      </c>
      <c r="D164" s="96" t="n">
        <v>1</v>
      </c>
      <c r="E164" s="97" t="n">
        <v>2.2</v>
      </c>
      <c r="F164" s="97" t="n">
        <v>0.14</v>
      </c>
      <c r="G164" s="97" t="n">
        <v>0.4</v>
      </c>
      <c r="H164" s="97" t="n">
        <f aca="false">D164*E164*F164*G164</f>
        <v>0.1232</v>
      </c>
      <c r="I164" s="99"/>
      <c r="J164" s="96"/>
    </row>
    <row r="165" customFormat="false" ht="15" hidden="false" customHeight="true" outlineLevel="0" collapsed="false">
      <c r="B165" s="110"/>
      <c r="C165" s="31" t="s">
        <v>172</v>
      </c>
      <c r="D165" s="96" t="n">
        <v>1</v>
      </c>
      <c r="E165" s="97"/>
      <c r="F165" s="97"/>
      <c r="G165" s="97"/>
      <c r="H165" s="97"/>
      <c r="I165" s="99"/>
      <c r="J165" s="96"/>
    </row>
    <row r="166" customFormat="false" ht="15" hidden="false" customHeight="true" outlineLevel="0" collapsed="false">
      <c r="B166" s="110"/>
      <c r="C166" s="31" t="s">
        <v>173</v>
      </c>
      <c r="D166" s="96" t="n">
        <v>1</v>
      </c>
      <c r="E166" s="97"/>
      <c r="F166" s="97"/>
      <c r="G166" s="97"/>
      <c r="H166" s="97"/>
      <c r="I166" s="99"/>
      <c r="J166" s="96"/>
    </row>
    <row r="167" customFormat="false" ht="15" hidden="false" customHeight="true" outlineLevel="0" collapsed="false">
      <c r="B167" s="110"/>
      <c r="C167" s="31" t="s">
        <v>174</v>
      </c>
      <c r="D167" s="96" t="n">
        <v>1</v>
      </c>
      <c r="E167" s="97"/>
      <c r="F167" s="97"/>
      <c r="G167" s="97"/>
      <c r="H167" s="97"/>
      <c r="I167" s="99"/>
      <c r="J167" s="96"/>
    </row>
    <row r="168" customFormat="false" ht="15" hidden="false" customHeight="true" outlineLevel="0" collapsed="false">
      <c r="B168" s="110"/>
      <c r="C168" s="31" t="s">
        <v>175</v>
      </c>
      <c r="D168" s="96" t="n">
        <v>1</v>
      </c>
      <c r="E168" s="97"/>
      <c r="F168" s="97"/>
      <c r="G168" s="97"/>
      <c r="H168" s="97"/>
      <c r="I168" s="99"/>
      <c r="J168" s="96"/>
    </row>
    <row r="169" customFormat="false" ht="15" hidden="false" customHeight="true" outlineLevel="0" collapsed="false">
      <c r="B169" s="110"/>
      <c r="C169" s="31" t="s">
        <v>176</v>
      </c>
      <c r="D169" s="96" t="n">
        <v>1</v>
      </c>
      <c r="E169" s="97"/>
      <c r="F169" s="97"/>
      <c r="G169" s="97"/>
      <c r="H169" s="97"/>
      <c r="I169" s="99"/>
      <c r="J169" s="96"/>
    </row>
    <row r="170" customFormat="false" ht="15" hidden="false" customHeight="true" outlineLevel="0" collapsed="false">
      <c r="B170" s="110"/>
      <c r="C170" s="31" t="s">
        <v>177</v>
      </c>
      <c r="D170" s="96" t="n">
        <v>1</v>
      </c>
      <c r="E170" s="97"/>
      <c r="F170" s="97"/>
      <c r="G170" s="97"/>
      <c r="H170" s="97"/>
      <c r="I170" s="99"/>
      <c r="J170" s="96"/>
    </row>
    <row r="171" customFormat="false" ht="15" hidden="false" customHeight="true" outlineLevel="0" collapsed="false">
      <c r="B171" s="110"/>
      <c r="C171" s="31" t="s">
        <v>178</v>
      </c>
      <c r="D171" s="96" t="n">
        <v>1</v>
      </c>
      <c r="E171" s="97"/>
      <c r="F171" s="97"/>
      <c r="G171" s="97"/>
      <c r="H171" s="97"/>
      <c r="I171" s="99"/>
      <c r="J171" s="96"/>
    </row>
    <row r="172" customFormat="false" ht="15" hidden="false" customHeight="true" outlineLevel="0" collapsed="false">
      <c r="B172" s="110"/>
      <c r="C172" s="31" t="s">
        <v>179</v>
      </c>
      <c r="D172" s="96" t="n">
        <v>1</v>
      </c>
      <c r="E172" s="97"/>
      <c r="F172" s="97"/>
      <c r="G172" s="97"/>
      <c r="H172" s="97"/>
      <c r="I172" s="99"/>
      <c r="J172" s="96"/>
    </row>
    <row r="173" customFormat="false" ht="15" hidden="false" customHeight="true" outlineLevel="0" collapsed="false">
      <c r="B173" s="110"/>
      <c r="C173" s="31" t="s">
        <v>180</v>
      </c>
      <c r="D173" s="96" t="n">
        <v>1</v>
      </c>
      <c r="E173" s="97" t="n">
        <v>3.1</v>
      </c>
      <c r="F173" s="97" t="n">
        <v>0.14</v>
      </c>
      <c r="G173" s="97" t="n">
        <v>0.63</v>
      </c>
      <c r="H173" s="97" t="n">
        <f aca="false">D173*E173*F173*G173</f>
        <v>0.27342</v>
      </c>
      <c r="I173" s="99"/>
      <c r="J173" s="96"/>
    </row>
    <row r="174" customFormat="false" ht="15" hidden="false" customHeight="true" outlineLevel="0" collapsed="false">
      <c r="B174" s="110"/>
      <c r="C174" s="31" t="s">
        <v>181</v>
      </c>
      <c r="D174" s="96" t="n">
        <v>1</v>
      </c>
      <c r="E174" s="97"/>
      <c r="F174" s="97"/>
      <c r="G174" s="97"/>
      <c r="H174" s="97"/>
      <c r="I174" s="99"/>
      <c r="J174" s="96"/>
    </row>
    <row r="175" customFormat="false" ht="15" hidden="false" customHeight="true" outlineLevel="0" collapsed="false">
      <c r="B175" s="110"/>
      <c r="C175" s="31" t="s">
        <v>182</v>
      </c>
      <c r="D175" s="96" t="n">
        <v>1</v>
      </c>
      <c r="E175" s="97"/>
      <c r="F175" s="97"/>
      <c r="G175" s="97"/>
      <c r="H175" s="97"/>
      <c r="I175" s="99"/>
      <c r="J175" s="96"/>
    </row>
    <row r="176" customFormat="false" ht="15" hidden="false" customHeight="true" outlineLevel="0" collapsed="false">
      <c r="B176" s="110"/>
      <c r="C176" s="31"/>
      <c r="D176" s="96"/>
      <c r="E176" s="97"/>
      <c r="F176" s="97"/>
      <c r="G176" s="97"/>
      <c r="H176" s="97"/>
      <c r="I176" s="99"/>
      <c r="J176" s="96"/>
    </row>
    <row r="177" customFormat="false" ht="15" hidden="false" customHeight="true" outlineLevel="0" collapsed="false">
      <c r="B177" s="110" t="s">
        <v>20</v>
      </c>
      <c r="C177" s="31" t="n">
        <v>140</v>
      </c>
      <c r="D177" s="96"/>
      <c r="E177" s="97"/>
      <c r="F177" s="97"/>
      <c r="G177" s="97"/>
      <c r="H177" s="97"/>
      <c r="I177" s="101" t="n">
        <f aca="false">I134*C177</f>
        <v>952.9352</v>
      </c>
      <c r="J177" s="96" t="s">
        <v>21</v>
      </c>
    </row>
    <row r="178" customFormat="false" ht="15" hidden="false" customHeight="true" outlineLevel="0" collapsed="false">
      <c r="B178" s="110"/>
      <c r="C178" s="31"/>
      <c r="D178" s="96"/>
      <c r="E178" s="97"/>
      <c r="F178" s="97"/>
      <c r="G178" s="97"/>
      <c r="H178" s="97"/>
      <c r="I178" s="99"/>
      <c r="J178" s="96"/>
    </row>
    <row r="179" customFormat="false" ht="15" hidden="false" customHeight="true" outlineLevel="0" collapsed="false">
      <c r="B179" s="110" t="s">
        <v>26</v>
      </c>
      <c r="C179" s="31" t="s">
        <v>27</v>
      </c>
      <c r="D179" s="96"/>
      <c r="E179" s="97"/>
      <c r="F179" s="97"/>
      <c r="G179" s="97"/>
      <c r="H179" s="97"/>
      <c r="I179" s="99"/>
      <c r="J179" s="96"/>
    </row>
    <row r="180" customFormat="false" ht="15" hidden="false" customHeight="true" outlineLevel="0" collapsed="false">
      <c r="B180" s="110"/>
      <c r="C180" s="31"/>
      <c r="D180" s="96"/>
      <c r="E180" s="97"/>
      <c r="F180" s="97"/>
      <c r="G180" s="97"/>
      <c r="H180" s="97"/>
      <c r="I180" s="99"/>
      <c r="J180" s="96"/>
    </row>
    <row r="181" customFormat="false" ht="15" hidden="false" customHeight="true" outlineLevel="0" collapsed="false">
      <c r="A181" s="90" t="s">
        <v>41</v>
      </c>
      <c r="B181" s="91" t="s">
        <v>42</v>
      </c>
      <c r="C181" s="91"/>
      <c r="D181" s="92"/>
      <c r="E181" s="93"/>
      <c r="F181" s="93"/>
      <c r="G181" s="93"/>
      <c r="H181" s="94"/>
      <c r="I181" s="103"/>
      <c r="J181" s="92"/>
    </row>
    <row r="182" customFormat="false" ht="15" hidden="false" customHeight="true" outlineLevel="0" collapsed="false">
      <c r="B182" s="31" t="s">
        <v>18</v>
      </c>
      <c r="C182" s="31"/>
      <c r="D182" s="96"/>
      <c r="E182" s="97"/>
      <c r="F182" s="97"/>
      <c r="G182" s="97"/>
      <c r="H182" s="97"/>
      <c r="I182" s="100" t="n">
        <f aca="false">SUM(H183:H210)</f>
        <v>1.87896184</v>
      </c>
      <c r="J182" s="96" t="s">
        <v>15</v>
      </c>
    </row>
    <row r="183" customFormat="false" ht="15" hidden="false" customHeight="true" outlineLevel="0" collapsed="false">
      <c r="B183" s="31" t="s">
        <v>128</v>
      </c>
      <c r="C183" s="31" t="s">
        <v>183</v>
      </c>
      <c r="D183" s="96" t="n">
        <v>1</v>
      </c>
      <c r="E183" s="97" t="n">
        <v>0.18</v>
      </c>
      <c r="F183" s="97" t="n">
        <v>0.13</v>
      </c>
      <c r="G183" s="97" t="n">
        <v>3.55</v>
      </c>
      <c r="H183" s="97" t="n">
        <f aca="false">D183*E183*F183*G183</f>
        <v>0.08307</v>
      </c>
      <c r="I183" s="100"/>
      <c r="J183" s="96"/>
    </row>
    <row r="184" customFormat="false" ht="15" hidden="false" customHeight="true" outlineLevel="0" collapsed="false">
      <c r="B184" s="31"/>
      <c r="C184" s="31" t="s">
        <v>184</v>
      </c>
      <c r="D184" s="96" t="n">
        <v>1</v>
      </c>
      <c r="E184" s="97" t="n">
        <v>0.18</v>
      </c>
      <c r="F184" s="97" t="n">
        <v>0.13</v>
      </c>
      <c r="G184" s="97" t="n">
        <v>3.55</v>
      </c>
      <c r="H184" s="97" t="n">
        <f aca="false">D184*E184*F184*G184</f>
        <v>0.08307</v>
      </c>
      <c r="I184" s="100"/>
      <c r="J184" s="96"/>
    </row>
    <row r="185" customFormat="false" ht="15" hidden="false" customHeight="true" outlineLevel="0" collapsed="false">
      <c r="B185" s="31"/>
      <c r="C185" s="31" t="s">
        <v>185</v>
      </c>
      <c r="D185" s="96" t="n">
        <v>1</v>
      </c>
      <c r="E185" s="97" t="n">
        <v>0.18</v>
      </c>
      <c r="F185" s="97" t="n">
        <v>0.18</v>
      </c>
      <c r="G185" s="97" t="n">
        <v>4.01</v>
      </c>
      <c r="H185" s="97" t="n">
        <f aca="false">D185*E185*F185*G185</f>
        <v>0.129924</v>
      </c>
      <c r="I185" s="100"/>
      <c r="J185" s="96"/>
    </row>
    <row r="186" customFormat="false" ht="15" hidden="false" customHeight="true" outlineLevel="0" collapsed="false">
      <c r="B186" s="31"/>
      <c r="C186" s="31" t="s">
        <v>186</v>
      </c>
      <c r="D186" s="96" t="n">
        <v>1</v>
      </c>
      <c r="E186" s="97" t="n">
        <v>0.18</v>
      </c>
      <c r="F186" s="97" t="n">
        <v>0.18</v>
      </c>
      <c r="G186" s="97" t="n">
        <v>3.82</v>
      </c>
      <c r="H186" s="97" t="n">
        <f aca="false">D186*E186*F186*G186</f>
        <v>0.123768</v>
      </c>
      <c r="I186" s="100"/>
      <c r="J186" s="96"/>
    </row>
    <row r="187" customFormat="false" ht="15" hidden="false" customHeight="true" outlineLevel="0" collapsed="false">
      <c r="B187" s="31"/>
      <c r="C187" s="31" t="s">
        <v>187</v>
      </c>
      <c r="D187" s="96" t="n">
        <v>1</v>
      </c>
      <c r="E187" s="97" t="n">
        <v>0.18</v>
      </c>
      <c r="F187" s="97" t="n">
        <v>0.18</v>
      </c>
      <c r="G187" s="97" t="n">
        <v>3.82</v>
      </c>
      <c r="H187" s="97" t="n">
        <f aca="false">D187*E187*F187*G187</f>
        <v>0.123768</v>
      </c>
      <c r="I187" s="100"/>
      <c r="J187" s="96"/>
    </row>
    <row r="188" customFormat="false" ht="15" hidden="false" customHeight="true" outlineLevel="0" collapsed="false">
      <c r="B188" s="31"/>
      <c r="C188" s="31" t="s">
        <v>188</v>
      </c>
      <c r="D188" s="96" t="n">
        <v>1</v>
      </c>
      <c r="E188" s="97" t="n">
        <v>0.18</v>
      </c>
      <c r="F188" s="97" t="n">
        <v>0.18</v>
      </c>
      <c r="G188" s="97" t="n">
        <v>3.82</v>
      </c>
      <c r="H188" s="97" t="n">
        <f aca="false">D188*E188*F188*G188</f>
        <v>0.123768</v>
      </c>
      <c r="I188" s="100"/>
      <c r="J188" s="96"/>
    </row>
    <row r="189" customFormat="false" ht="15" hidden="false" customHeight="true" outlineLevel="0" collapsed="false">
      <c r="B189" s="31"/>
      <c r="C189" s="31" t="s">
        <v>189</v>
      </c>
      <c r="D189" s="96" t="n">
        <v>1</v>
      </c>
      <c r="E189" s="97" t="n">
        <v>0.124</v>
      </c>
      <c r="F189" s="97" t="n">
        <v>0.124</v>
      </c>
      <c r="G189" s="97" t="n">
        <v>3.81</v>
      </c>
      <c r="H189" s="97" t="n">
        <f aca="false">D189*E189*F189*G189</f>
        <v>0.05858256</v>
      </c>
      <c r="I189" s="100"/>
      <c r="J189" s="96"/>
    </row>
    <row r="190" customFormat="false" ht="15" hidden="false" customHeight="true" outlineLevel="0" collapsed="false">
      <c r="B190" s="31"/>
      <c r="C190" s="31" t="s">
        <v>190</v>
      </c>
      <c r="D190" s="96" t="n">
        <v>1</v>
      </c>
      <c r="E190" s="97" t="n">
        <v>0.124</v>
      </c>
      <c r="F190" s="97" t="n">
        <v>0.124</v>
      </c>
      <c r="G190" s="97" t="n">
        <v>3.48</v>
      </c>
      <c r="H190" s="97" t="n">
        <f aca="false">D190*E190*F190*G190</f>
        <v>0.05350848</v>
      </c>
      <c r="I190" s="100"/>
      <c r="J190" s="96"/>
    </row>
    <row r="191" customFormat="false" ht="15" hidden="false" customHeight="true" outlineLevel="0" collapsed="false">
      <c r="B191" s="31"/>
      <c r="C191" s="31" t="s">
        <v>191</v>
      </c>
      <c r="D191" s="96" t="n">
        <v>1</v>
      </c>
      <c r="E191" s="97" t="n">
        <v>0.18</v>
      </c>
      <c r="F191" s="97" t="n">
        <v>0.13</v>
      </c>
      <c r="G191" s="97" t="n">
        <v>3.55</v>
      </c>
      <c r="H191" s="97" t="n">
        <f aca="false">D191*E191*F191*G191</f>
        <v>0.08307</v>
      </c>
      <c r="I191" s="100"/>
      <c r="J191" s="96"/>
    </row>
    <row r="192" customFormat="false" ht="15" hidden="false" customHeight="true" outlineLevel="0" collapsed="false">
      <c r="B192" s="31"/>
      <c r="C192" s="31" t="s">
        <v>192</v>
      </c>
      <c r="D192" s="96" t="n">
        <v>1</v>
      </c>
      <c r="E192" s="97" t="n">
        <v>0.18</v>
      </c>
      <c r="F192" s="97" t="n">
        <v>0.13</v>
      </c>
      <c r="G192" s="97" t="n">
        <v>3.55</v>
      </c>
      <c r="H192" s="97" t="n">
        <f aca="false">D192*E192*F192*G192</f>
        <v>0.08307</v>
      </c>
      <c r="I192" s="100"/>
      <c r="J192" s="96"/>
    </row>
    <row r="193" customFormat="false" ht="15" hidden="false" customHeight="true" outlineLevel="0" collapsed="false">
      <c r="B193" s="31"/>
      <c r="C193" s="31" t="s">
        <v>193</v>
      </c>
      <c r="D193" s="96" t="n">
        <v>1</v>
      </c>
      <c r="E193" s="97" t="n">
        <v>0.18</v>
      </c>
      <c r="F193" s="97" t="n">
        <v>0.13</v>
      </c>
      <c r="G193" s="97" t="n">
        <v>3.55</v>
      </c>
      <c r="H193" s="97" t="n">
        <f aca="false">D193*E193*F193*G193</f>
        <v>0.08307</v>
      </c>
      <c r="I193" s="100"/>
      <c r="J193" s="96"/>
    </row>
    <row r="194" customFormat="false" ht="15" hidden="false" customHeight="true" outlineLevel="0" collapsed="false">
      <c r="B194" s="31"/>
      <c r="C194" s="31" t="s">
        <v>194</v>
      </c>
      <c r="D194" s="96" t="n">
        <v>1</v>
      </c>
      <c r="E194" s="97" t="n">
        <v>0.124</v>
      </c>
      <c r="F194" s="97" t="n">
        <v>0.124</v>
      </c>
      <c r="G194" s="97" t="n">
        <v>3.55</v>
      </c>
      <c r="H194" s="97" t="n">
        <f aca="false">D194*E194*F194*G194</f>
        <v>0.0545848</v>
      </c>
      <c r="I194" s="100"/>
      <c r="J194" s="96"/>
    </row>
    <row r="195" customFormat="false" ht="15" hidden="false" customHeight="true" outlineLevel="0" collapsed="false">
      <c r="B195" s="31"/>
      <c r="C195" s="31" t="s">
        <v>195</v>
      </c>
      <c r="D195" s="96" t="n">
        <v>1</v>
      </c>
      <c r="E195" s="97" t="n">
        <v>0.124</v>
      </c>
      <c r="F195" s="97" t="n">
        <v>0.124</v>
      </c>
      <c r="G195" s="97" t="n">
        <v>3.93</v>
      </c>
      <c r="H195" s="97" t="n">
        <f aca="false">D195*E195*F195*G195</f>
        <v>0.06042768</v>
      </c>
      <c r="I195" s="100"/>
      <c r="J195" s="96"/>
    </row>
    <row r="196" customFormat="false" ht="15" hidden="false" customHeight="true" outlineLevel="0" collapsed="false">
      <c r="B196" s="31"/>
      <c r="C196" s="31" t="s">
        <v>196</v>
      </c>
      <c r="D196" s="96" t="n">
        <v>1</v>
      </c>
      <c r="E196" s="97" t="n">
        <v>0.124</v>
      </c>
      <c r="F196" s="97" t="n">
        <v>0.124</v>
      </c>
      <c r="G196" s="97" t="n">
        <v>3.93</v>
      </c>
      <c r="H196" s="97" t="n">
        <f aca="false">D196*E196*F196*G196</f>
        <v>0.06042768</v>
      </c>
      <c r="I196" s="100"/>
      <c r="J196" s="96"/>
    </row>
    <row r="197" customFormat="false" ht="15" hidden="false" customHeight="true" outlineLevel="0" collapsed="false">
      <c r="B197" s="31"/>
      <c r="C197" s="31" t="s">
        <v>197</v>
      </c>
      <c r="D197" s="96" t="n">
        <v>1</v>
      </c>
      <c r="E197" s="97" t="n">
        <v>0.124</v>
      </c>
      <c r="F197" s="97" t="n">
        <v>0.124</v>
      </c>
      <c r="G197" s="97" t="n">
        <v>3.93</v>
      </c>
      <c r="H197" s="97" t="n">
        <f aca="false">D197*E197*F197*G197</f>
        <v>0.06042768</v>
      </c>
      <c r="I197" s="100"/>
      <c r="J197" s="96"/>
    </row>
    <row r="198" customFormat="false" ht="15" hidden="false" customHeight="true" outlineLevel="0" collapsed="false">
      <c r="B198" s="31"/>
      <c r="C198" s="31" t="s">
        <v>198</v>
      </c>
      <c r="D198" s="96" t="n">
        <v>1</v>
      </c>
      <c r="E198" s="97" t="n">
        <v>0.124</v>
      </c>
      <c r="F198" s="97" t="n">
        <v>0.124</v>
      </c>
      <c r="G198" s="97" t="n">
        <v>3.93</v>
      </c>
      <c r="H198" s="97" t="n">
        <f aca="false">D198*E198*F198*G198</f>
        <v>0.06042768</v>
      </c>
      <c r="I198" s="100"/>
      <c r="J198" s="96"/>
    </row>
    <row r="199" customFormat="false" ht="15" hidden="false" customHeight="true" outlineLevel="0" collapsed="false">
      <c r="B199" s="31"/>
      <c r="C199" s="31" t="s">
        <v>199</v>
      </c>
      <c r="D199" s="96" t="n">
        <v>1</v>
      </c>
      <c r="E199" s="97" t="n">
        <v>0.124</v>
      </c>
      <c r="F199" s="97" t="n">
        <v>0.124</v>
      </c>
      <c r="G199" s="97" t="n">
        <v>3.93</v>
      </c>
      <c r="H199" s="97" t="n">
        <f aca="false">D199*E199*F199*G199</f>
        <v>0.06042768</v>
      </c>
      <c r="I199" s="100"/>
      <c r="J199" s="96"/>
    </row>
    <row r="200" customFormat="false" ht="15" hidden="false" customHeight="true" outlineLevel="0" collapsed="false">
      <c r="B200" s="31"/>
      <c r="C200" s="31" t="s">
        <v>200</v>
      </c>
      <c r="D200" s="96" t="n">
        <v>1</v>
      </c>
      <c r="E200" s="97" t="n">
        <v>0.124</v>
      </c>
      <c r="F200" s="97" t="n">
        <v>0.124</v>
      </c>
      <c r="G200" s="97" t="n">
        <v>3.93</v>
      </c>
      <c r="H200" s="97" t="n">
        <f aca="false">D200*E200*F200*G200</f>
        <v>0.06042768</v>
      </c>
      <c r="I200" s="100"/>
      <c r="J200" s="96"/>
    </row>
    <row r="201" customFormat="false" ht="15" hidden="false" customHeight="true" outlineLevel="0" collapsed="false">
      <c r="B201" s="31"/>
      <c r="C201" s="31" t="s">
        <v>201</v>
      </c>
      <c r="D201" s="96" t="n">
        <v>1</v>
      </c>
      <c r="E201" s="97" t="n">
        <v>0.124</v>
      </c>
      <c r="F201" s="97" t="n">
        <v>0.124</v>
      </c>
      <c r="G201" s="97" t="n">
        <v>3.93</v>
      </c>
      <c r="H201" s="97" t="n">
        <f aca="false">D201*E201*F201*G201</f>
        <v>0.06042768</v>
      </c>
      <c r="I201" s="100"/>
      <c r="J201" s="96"/>
    </row>
    <row r="202" customFormat="false" ht="15" hidden="false" customHeight="true" outlineLevel="0" collapsed="false">
      <c r="B202" s="31"/>
      <c r="C202" s="31"/>
      <c r="D202" s="96"/>
      <c r="E202" s="97"/>
      <c r="F202" s="97"/>
      <c r="G202" s="97"/>
      <c r="H202" s="97"/>
      <c r="I202" s="100"/>
      <c r="J202" s="96"/>
    </row>
    <row r="203" customFormat="false" ht="15" hidden="false" customHeight="true" outlineLevel="0" collapsed="false">
      <c r="B203" s="31" t="s">
        <v>122</v>
      </c>
      <c r="C203" s="31" t="s">
        <v>202</v>
      </c>
      <c r="D203" s="96" t="n">
        <v>1</v>
      </c>
      <c r="E203" s="97" t="n">
        <v>0.124</v>
      </c>
      <c r="F203" s="97" t="n">
        <v>0.124</v>
      </c>
      <c r="G203" s="97" t="n">
        <v>2.5</v>
      </c>
      <c r="H203" s="97" t="n">
        <f aca="false">D203*E203*F203*G203</f>
        <v>0.03844</v>
      </c>
      <c r="I203" s="99"/>
      <c r="J203" s="96"/>
    </row>
    <row r="204" customFormat="false" ht="15" hidden="false" customHeight="true" outlineLevel="0" collapsed="false">
      <c r="B204" s="31"/>
      <c r="C204" s="31" t="s">
        <v>203</v>
      </c>
      <c r="D204" s="96" t="n">
        <v>1</v>
      </c>
      <c r="E204" s="97" t="n">
        <v>0.124</v>
      </c>
      <c r="F204" s="97" t="n">
        <v>0.124</v>
      </c>
      <c r="G204" s="97" t="n">
        <v>3.56</v>
      </c>
      <c r="H204" s="97" t="n">
        <f aca="false">D204*E204*F204*G204</f>
        <v>0.05473856</v>
      </c>
      <c r="I204" s="99"/>
      <c r="J204" s="96"/>
    </row>
    <row r="205" customFormat="false" ht="15" hidden="false" customHeight="true" outlineLevel="0" collapsed="false">
      <c r="B205" s="31"/>
      <c r="C205" s="31" t="s">
        <v>204</v>
      </c>
      <c r="D205" s="96" t="n">
        <v>1</v>
      </c>
      <c r="E205" s="97" t="n">
        <v>0.124</v>
      </c>
      <c r="F205" s="97" t="n">
        <v>0.124</v>
      </c>
      <c r="G205" s="97" t="n">
        <v>3.56</v>
      </c>
      <c r="H205" s="97" t="n">
        <f aca="false">D205*E205*F205*G205</f>
        <v>0.05473856</v>
      </c>
      <c r="I205" s="99"/>
      <c r="J205" s="96"/>
    </row>
    <row r="206" customFormat="false" ht="15" hidden="false" customHeight="true" outlineLevel="0" collapsed="false">
      <c r="B206" s="31"/>
      <c r="C206" s="31" t="s">
        <v>205</v>
      </c>
      <c r="D206" s="96" t="n">
        <v>1</v>
      </c>
      <c r="E206" s="97" t="n">
        <v>0.124</v>
      </c>
      <c r="F206" s="97" t="n">
        <v>0.124</v>
      </c>
      <c r="G206" s="97" t="n">
        <v>3.56</v>
      </c>
      <c r="H206" s="97" t="n">
        <f aca="false">D206*E206*F206*G206</f>
        <v>0.05473856</v>
      </c>
      <c r="I206" s="99"/>
      <c r="J206" s="96"/>
    </row>
    <row r="207" customFormat="false" ht="15" hidden="false" customHeight="true" outlineLevel="0" collapsed="false">
      <c r="B207" s="31"/>
      <c r="C207" s="31" t="s">
        <v>206</v>
      </c>
      <c r="D207" s="96" t="n">
        <v>1</v>
      </c>
      <c r="E207" s="97" t="n">
        <v>0.124</v>
      </c>
      <c r="F207" s="97" t="n">
        <v>0.124</v>
      </c>
      <c r="G207" s="97" t="n">
        <v>3.56</v>
      </c>
      <c r="H207" s="97" t="n">
        <f aca="false">D207*E207*F207*G207</f>
        <v>0.05473856</v>
      </c>
      <c r="I207" s="99"/>
      <c r="J207" s="96"/>
    </row>
    <row r="208" customFormat="false" ht="15" hidden="false" customHeight="true" outlineLevel="0" collapsed="false">
      <c r="B208" s="31"/>
      <c r="C208" s="31" t="s">
        <v>207</v>
      </c>
      <c r="D208" s="96" t="n">
        <v>1</v>
      </c>
      <c r="E208" s="97" t="n">
        <v>0.124</v>
      </c>
      <c r="F208" s="97" t="n">
        <v>0.124</v>
      </c>
      <c r="G208" s="97" t="n">
        <v>2.5</v>
      </c>
      <c r="H208" s="97" t="n">
        <f aca="false">D208*E208*F208*G208</f>
        <v>0.03844</v>
      </c>
      <c r="I208" s="99"/>
      <c r="J208" s="96"/>
    </row>
    <row r="209" customFormat="false" ht="15" hidden="false" customHeight="true" outlineLevel="0" collapsed="false">
      <c r="B209" s="31"/>
      <c r="C209" s="31" t="s">
        <v>208</v>
      </c>
      <c r="D209" s="96" t="n">
        <v>1</v>
      </c>
      <c r="E209" s="97" t="n">
        <v>0.124</v>
      </c>
      <c r="F209" s="97" t="n">
        <v>0.124</v>
      </c>
      <c r="G209" s="97" t="n">
        <v>2.5</v>
      </c>
      <c r="H209" s="97" t="n">
        <f aca="false">D209*E209*F209*G209</f>
        <v>0.03844</v>
      </c>
      <c r="I209" s="99"/>
      <c r="J209" s="96"/>
    </row>
    <row r="210" customFormat="false" ht="15" hidden="false" customHeight="true" outlineLevel="0" collapsed="false">
      <c r="B210" s="31"/>
      <c r="C210" s="31" t="s">
        <v>209</v>
      </c>
      <c r="D210" s="96" t="n">
        <v>1</v>
      </c>
      <c r="E210" s="97" t="n">
        <v>0.124</v>
      </c>
      <c r="F210" s="97" t="n">
        <v>0.124</v>
      </c>
      <c r="G210" s="97" t="n">
        <v>2.5</v>
      </c>
      <c r="H210" s="97" t="n">
        <f aca="false">D210*E210*F210*G210</f>
        <v>0.03844</v>
      </c>
      <c r="I210" s="99"/>
      <c r="J210" s="96"/>
    </row>
    <row r="211" customFormat="false" ht="15" hidden="false" customHeight="true" outlineLevel="0" collapsed="false">
      <c r="B211" s="31"/>
      <c r="C211" s="31"/>
      <c r="D211" s="96"/>
      <c r="E211" s="97"/>
      <c r="F211" s="97"/>
      <c r="G211" s="97"/>
      <c r="H211" s="97"/>
      <c r="I211" s="99"/>
      <c r="J211" s="96"/>
    </row>
    <row r="212" customFormat="false" ht="15" hidden="false" customHeight="true" outlineLevel="0" collapsed="false">
      <c r="B212" s="31" t="s">
        <v>20</v>
      </c>
      <c r="C212" s="31" t="n">
        <v>150</v>
      </c>
      <c r="D212" s="96"/>
      <c r="E212" s="97"/>
      <c r="F212" s="97"/>
      <c r="G212" s="97"/>
      <c r="H212" s="97"/>
      <c r="I212" s="101" t="n">
        <f aca="false">I182*C212</f>
        <v>281.844276</v>
      </c>
      <c r="J212" s="96" t="s">
        <v>21</v>
      </c>
    </row>
    <row r="213" customFormat="false" ht="15" hidden="false" customHeight="true" outlineLevel="0" collapsed="false">
      <c r="B213" s="31"/>
      <c r="C213" s="31"/>
      <c r="D213" s="96"/>
      <c r="E213" s="97"/>
      <c r="F213" s="97"/>
      <c r="G213" s="97"/>
      <c r="H213" s="97"/>
      <c r="I213" s="101"/>
      <c r="J213" s="96"/>
    </row>
    <row r="214" customFormat="false" ht="15" hidden="false" customHeight="true" outlineLevel="0" collapsed="false">
      <c r="B214" s="110" t="s">
        <v>26</v>
      </c>
      <c r="C214" s="31" t="s">
        <v>27</v>
      </c>
      <c r="D214" s="96"/>
      <c r="E214" s="97"/>
      <c r="F214" s="97"/>
      <c r="G214" s="97"/>
      <c r="H214" s="97"/>
      <c r="I214" s="101"/>
      <c r="J214" s="96"/>
    </row>
    <row r="215" customFormat="false" ht="15" hidden="false" customHeight="true" outlineLevel="0" collapsed="false">
      <c r="B215" s="31"/>
      <c r="C215" s="31"/>
      <c r="D215" s="96"/>
      <c r="E215" s="97"/>
      <c r="F215" s="97"/>
      <c r="G215" s="97"/>
      <c r="H215" s="97"/>
      <c r="I215" s="99"/>
      <c r="J215" s="96"/>
    </row>
    <row r="216" customFormat="false" ht="15" hidden="false" customHeight="true" outlineLevel="0" collapsed="false">
      <c r="A216" s="90" t="s">
        <v>43</v>
      </c>
      <c r="B216" s="91" t="s">
        <v>44</v>
      </c>
      <c r="C216" s="91"/>
      <c r="D216" s="92"/>
      <c r="E216" s="93"/>
      <c r="F216" s="93"/>
      <c r="G216" s="93"/>
      <c r="H216" s="93"/>
      <c r="I216" s="109"/>
      <c r="J216" s="92"/>
    </row>
    <row r="217" customFormat="false" ht="15" hidden="false" customHeight="true" outlineLevel="0" collapsed="false">
      <c r="B217" s="31" t="s">
        <v>210</v>
      </c>
      <c r="C217" s="31"/>
      <c r="D217" s="96"/>
      <c r="E217" s="97"/>
      <c r="F217" s="97"/>
      <c r="G217" s="97"/>
      <c r="H217" s="97"/>
      <c r="I217" s="100"/>
      <c r="J217" s="96"/>
    </row>
    <row r="218" customFormat="false" ht="15" hidden="false" customHeight="true" outlineLevel="0" collapsed="false">
      <c r="B218" s="31"/>
      <c r="C218" s="31"/>
      <c r="D218" s="96"/>
      <c r="E218" s="97"/>
      <c r="F218" s="97"/>
      <c r="G218" s="97"/>
      <c r="H218" s="97"/>
      <c r="I218" s="99"/>
      <c r="J218" s="96"/>
    </row>
    <row r="219" customFormat="false" ht="15" hidden="false" customHeight="true" outlineLevel="0" collapsed="false">
      <c r="A219" s="90" t="s">
        <v>46</v>
      </c>
      <c r="B219" s="91" t="s">
        <v>47</v>
      </c>
      <c r="C219" s="91"/>
      <c r="D219" s="92"/>
      <c r="E219" s="93"/>
      <c r="F219" s="93"/>
      <c r="G219" s="93"/>
      <c r="H219" s="93"/>
      <c r="I219" s="109"/>
      <c r="J219" s="92"/>
    </row>
    <row r="220" customFormat="false" ht="15" hidden="false" customHeight="true" outlineLevel="0" collapsed="false">
      <c r="A220" s="90" t="s">
        <v>48</v>
      </c>
      <c r="B220" s="91" t="s">
        <v>211</v>
      </c>
      <c r="C220" s="91"/>
      <c r="D220" s="92"/>
      <c r="E220" s="93"/>
      <c r="F220" s="93"/>
      <c r="G220" s="93"/>
      <c r="H220" s="93"/>
      <c r="I220" s="109"/>
      <c r="J220" s="92"/>
    </row>
    <row r="221" customFormat="false" ht="15" hidden="false" customHeight="true" outlineLevel="0" collapsed="false">
      <c r="B221" s="111" t="s">
        <v>212</v>
      </c>
      <c r="C221" s="111"/>
      <c r="D221" s="112"/>
      <c r="E221" s="113"/>
      <c r="F221" s="113"/>
      <c r="G221" s="113"/>
      <c r="H221" s="113"/>
      <c r="I221" s="114" t="n">
        <v>1</v>
      </c>
      <c r="J221" s="112" t="s">
        <v>50</v>
      </c>
    </row>
    <row r="222" customFormat="false" ht="15" hidden="false" customHeight="true" outlineLevel="0" collapsed="false">
      <c r="B222" s="64" t="s">
        <v>213</v>
      </c>
      <c r="C222" s="115"/>
      <c r="D222" s="65"/>
      <c r="E222" s="66"/>
      <c r="F222" s="66"/>
      <c r="G222" s="66"/>
      <c r="H222" s="66"/>
      <c r="I222" s="116"/>
      <c r="J222" s="117"/>
    </row>
    <row r="223" customFormat="false" ht="15" hidden="false" customHeight="true" outlineLevel="0" collapsed="false">
      <c r="B223" s="68" t="s">
        <v>214</v>
      </c>
      <c r="C223" s="76"/>
      <c r="D223" s="69"/>
      <c r="E223" s="70"/>
      <c r="F223" s="70"/>
      <c r="G223" s="70"/>
      <c r="H223" s="70"/>
      <c r="I223" s="118"/>
      <c r="J223" s="119"/>
    </row>
    <row r="224" customFormat="false" ht="15" hidden="false" customHeight="true" outlineLevel="0" collapsed="false">
      <c r="B224" s="68" t="s">
        <v>215</v>
      </c>
      <c r="C224" s="76"/>
      <c r="D224" s="69"/>
      <c r="E224" s="70"/>
      <c r="F224" s="70"/>
      <c r="G224" s="70"/>
      <c r="H224" s="70"/>
      <c r="I224" s="118"/>
      <c r="J224" s="119"/>
    </row>
    <row r="225" customFormat="false" ht="15" hidden="false" customHeight="true" outlineLevel="0" collapsed="false">
      <c r="B225" s="68" t="s">
        <v>216</v>
      </c>
      <c r="C225" s="76"/>
      <c r="D225" s="69"/>
      <c r="E225" s="70"/>
      <c r="F225" s="70"/>
      <c r="G225" s="70"/>
      <c r="H225" s="70"/>
      <c r="I225" s="118"/>
      <c r="J225" s="119"/>
    </row>
    <row r="226" customFormat="false" ht="15" hidden="false" customHeight="true" outlineLevel="0" collapsed="false">
      <c r="B226" s="68" t="s">
        <v>217</v>
      </c>
      <c r="C226" s="76"/>
      <c r="D226" s="69"/>
      <c r="E226" s="70"/>
      <c r="F226" s="70"/>
      <c r="G226" s="70"/>
      <c r="H226" s="70"/>
      <c r="I226" s="118"/>
      <c r="J226" s="119"/>
    </row>
    <row r="227" customFormat="false" ht="15" hidden="false" customHeight="true" outlineLevel="0" collapsed="false">
      <c r="B227" s="68" t="s">
        <v>218</v>
      </c>
      <c r="C227" s="76"/>
      <c r="D227" s="69"/>
      <c r="E227" s="70"/>
      <c r="F227" s="70"/>
      <c r="G227" s="70"/>
      <c r="H227" s="70"/>
      <c r="I227" s="118"/>
      <c r="J227" s="119"/>
    </row>
    <row r="228" customFormat="false" ht="15" hidden="false" customHeight="true" outlineLevel="0" collapsed="false">
      <c r="B228" s="68" t="s">
        <v>219</v>
      </c>
      <c r="C228" s="76"/>
      <c r="D228" s="76"/>
      <c r="E228" s="76"/>
      <c r="F228" s="76"/>
      <c r="G228" s="76"/>
      <c r="H228" s="76"/>
      <c r="I228" s="76"/>
      <c r="J228" s="120"/>
    </row>
    <row r="229" customFormat="false" ht="15" hidden="false" customHeight="true" outlineLevel="0" collapsed="false">
      <c r="B229" s="68" t="s">
        <v>220</v>
      </c>
      <c r="C229" s="76"/>
      <c r="D229" s="76"/>
      <c r="E229" s="76"/>
      <c r="F229" s="76"/>
      <c r="G229" s="76"/>
      <c r="H229" s="76"/>
      <c r="I229" s="76"/>
      <c r="J229" s="120"/>
    </row>
    <row r="230" customFormat="false" ht="15" hidden="false" customHeight="true" outlineLevel="0" collapsed="false">
      <c r="B230" s="68" t="s">
        <v>221</v>
      </c>
      <c r="C230" s="76"/>
      <c r="D230" s="76"/>
      <c r="E230" s="76"/>
      <c r="F230" s="76"/>
      <c r="G230" s="76"/>
      <c r="H230" s="76"/>
      <c r="I230" s="76"/>
      <c r="J230" s="120"/>
    </row>
    <row r="231" customFormat="false" ht="15" hidden="false" customHeight="true" outlineLevel="0" collapsed="false">
      <c r="B231" s="121" t="s">
        <v>222</v>
      </c>
      <c r="C231" s="76"/>
      <c r="D231" s="76"/>
      <c r="E231" s="76"/>
      <c r="F231" s="76"/>
      <c r="G231" s="76"/>
      <c r="H231" s="76"/>
      <c r="I231" s="76"/>
      <c r="J231" s="120"/>
    </row>
    <row r="232" customFormat="false" ht="15" hidden="false" customHeight="true" outlineLevel="0" collapsed="false">
      <c r="B232" s="68" t="s">
        <v>223</v>
      </c>
      <c r="C232" s="76"/>
      <c r="D232" s="76"/>
      <c r="E232" s="76"/>
      <c r="F232" s="76"/>
      <c r="G232" s="76"/>
      <c r="H232" s="76"/>
      <c r="I232" s="76"/>
      <c r="J232" s="120"/>
    </row>
    <row r="233" customFormat="false" ht="15" hidden="false" customHeight="true" outlineLevel="0" collapsed="false">
      <c r="B233" s="72" t="s">
        <v>224</v>
      </c>
      <c r="C233" s="122"/>
      <c r="D233" s="122"/>
      <c r="E233" s="122"/>
      <c r="F233" s="122"/>
      <c r="G233" s="122"/>
      <c r="H233" s="122"/>
      <c r="I233" s="122"/>
      <c r="J233" s="123"/>
    </row>
    <row r="234" customFormat="false" ht="15" hidden="false" customHeight="true" outlineLevel="0" collapsed="false">
      <c r="B234" s="31"/>
      <c r="C234" s="31"/>
      <c r="D234" s="96"/>
      <c r="E234" s="97"/>
      <c r="F234" s="97"/>
      <c r="G234" s="97"/>
      <c r="H234" s="97"/>
      <c r="I234" s="101"/>
      <c r="J234" s="96"/>
    </row>
    <row r="235" customFormat="false" ht="15" hidden="false" customHeight="true" outlineLevel="0" collapsed="false">
      <c r="A235" s="90" t="s">
        <v>51</v>
      </c>
      <c r="B235" s="124" t="s">
        <v>52</v>
      </c>
      <c r="C235" s="124"/>
      <c r="D235" s="125"/>
      <c r="E235" s="126"/>
      <c r="F235" s="126"/>
      <c r="G235" s="126"/>
      <c r="H235" s="126"/>
      <c r="I235" s="127" t="n">
        <f aca="false">H293+I293</f>
        <v>20912.27479</v>
      </c>
      <c r="J235" s="125" t="s">
        <v>21</v>
      </c>
    </row>
    <row r="236" customFormat="false" ht="15" hidden="false" customHeight="true" outlineLevel="0" collapsed="false">
      <c r="B236" s="31" t="s">
        <v>128</v>
      </c>
      <c r="C236" s="31"/>
      <c r="D236" s="96"/>
      <c r="E236" s="97"/>
      <c r="F236" s="97"/>
      <c r="G236" s="97"/>
      <c r="H236" s="97"/>
      <c r="I236" s="128"/>
      <c r="J236" s="96"/>
    </row>
    <row r="237" customFormat="false" ht="15" hidden="false" customHeight="true" outlineLevel="0" collapsed="false">
      <c r="B237" s="31" t="s">
        <v>143</v>
      </c>
      <c r="C237" s="31" t="s">
        <v>225</v>
      </c>
      <c r="D237" s="96" t="n">
        <v>1</v>
      </c>
      <c r="E237" s="97" t="n">
        <v>7.95</v>
      </c>
      <c r="F237" s="97" t="n">
        <v>94.76</v>
      </c>
      <c r="G237" s="97"/>
      <c r="H237" s="97" t="n">
        <f aca="false">F237*E237*D237</f>
        <v>753.342</v>
      </c>
      <c r="I237" s="128"/>
      <c r="J237" s="96"/>
    </row>
    <row r="238" customFormat="false" ht="15" hidden="false" customHeight="true" outlineLevel="0" collapsed="false">
      <c r="B238" s="31" t="s">
        <v>146</v>
      </c>
      <c r="C238" s="31" t="s">
        <v>226</v>
      </c>
      <c r="D238" s="96" t="n">
        <v>1</v>
      </c>
      <c r="E238" s="97" t="n">
        <v>4.52</v>
      </c>
      <c r="F238" s="97" t="n">
        <v>105.09</v>
      </c>
      <c r="G238" s="97"/>
      <c r="H238" s="97" t="n">
        <f aca="false">F238*E238*D238</f>
        <v>475.0068</v>
      </c>
      <c r="I238" s="128"/>
      <c r="J238" s="96"/>
    </row>
    <row r="239" customFormat="false" ht="15" hidden="false" customHeight="true" outlineLevel="0" collapsed="false">
      <c r="B239" s="31" t="s">
        <v>147</v>
      </c>
      <c r="C239" s="31" t="s">
        <v>227</v>
      </c>
      <c r="D239" s="96" t="n">
        <v>1</v>
      </c>
      <c r="E239" s="97" t="n">
        <v>1.89</v>
      </c>
      <c r="F239" s="97" t="n">
        <v>62.46</v>
      </c>
      <c r="G239" s="97"/>
      <c r="H239" s="97" t="n">
        <f aca="false">F239*E239*D239</f>
        <v>118.0494</v>
      </c>
      <c r="I239" s="128"/>
      <c r="J239" s="96"/>
    </row>
    <row r="240" customFormat="false" ht="15" hidden="false" customHeight="true" outlineLevel="0" collapsed="false">
      <c r="B240" s="31" t="s">
        <v>152</v>
      </c>
      <c r="C240" s="31" t="s">
        <v>227</v>
      </c>
      <c r="D240" s="96" t="n">
        <v>1</v>
      </c>
      <c r="E240" s="97" t="n">
        <v>1.78</v>
      </c>
      <c r="F240" s="97" t="n">
        <v>62.46</v>
      </c>
      <c r="G240" s="97"/>
      <c r="H240" s="97" t="n">
        <f aca="false">F240*E240*D240</f>
        <v>111.1788</v>
      </c>
      <c r="I240" s="128"/>
      <c r="J240" s="96"/>
    </row>
    <row r="241" customFormat="false" ht="15" hidden="false" customHeight="true" outlineLevel="0" collapsed="false">
      <c r="B241" s="31" t="s">
        <v>155</v>
      </c>
      <c r="C241" s="31" t="s">
        <v>228</v>
      </c>
      <c r="D241" s="96" t="n">
        <v>1</v>
      </c>
      <c r="E241" s="97" t="n">
        <v>3.72</v>
      </c>
      <c r="F241" s="97" t="n">
        <v>84.79</v>
      </c>
      <c r="G241" s="97"/>
      <c r="H241" s="97" t="n">
        <f aca="false">F241*E241*D241</f>
        <v>315.4188</v>
      </c>
      <c r="I241" s="128"/>
      <c r="J241" s="96"/>
    </row>
    <row r="242" customFormat="false" ht="15" hidden="false" customHeight="true" outlineLevel="0" collapsed="false">
      <c r="B242" s="31" t="s">
        <v>156</v>
      </c>
      <c r="C242" s="31" t="s">
        <v>228</v>
      </c>
      <c r="D242" s="96" t="n">
        <v>1</v>
      </c>
      <c r="E242" s="97" t="n">
        <v>2.64</v>
      </c>
      <c r="F242" s="97" t="n">
        <v>84.79</v>
      </c>
      <c r="G242" s="97"/>
      <c r="H242" s="97" t="n">
        <f aca="false">F242*E242*D242</f>
        <v>223.8456</v>
      </c>
      <c r="I242" s="128"/>
      <c r="J242" s="96"/>
    </row>
    <row r="243" customFormat="false" ht="15" hidden="false" customHeight="true" outlineLevel="0" collapsed="false">
      <c r="B243" s="31" t="s">
        <v>157</v>
      </c>
      <c r="C243" s="31" t="s">
        <v>227</v>
      </c>
      <c r="D243" s="96" t="n">
        <v>1</v>
      </c>
      <c r="E243" s="97" t="n">
        <v>2.15</v>
      </c>
      <c r="F243" s="97" t="n">
        <v>62.46</v>
      </c>
      <c r="G243" s="97"/>
      <c r="H243" s="97" t="n">
        <f aca="false">F243*E243*D243</f>
        <v>134.289</v>
      </c>
      <c r="I243" s="128"/>
      <c r="J243" s="96"/>
    </row>
    <row r="244" customFormat="false" ht="15" hidden="false" customHeight="true" outlineLevel="0" collapsed="false">
      <c r="B244" s="31" t="s">
        <v>158</v>
      </c>
      <c r="C244" s="31" t="s">
        <v>227</v>
      </c>
      <c r="D244" s="96" t="n">
        <v>1</v>
      </c>
      <c r="E244" s="97" t="n">
        <v>2.15</v>
      </c>
      <c r="F244" s="97" t="n">
        <v>62.46</v>
      </c>
      <c r="G244" s="97"/>
      <c r="H244" s="97" t="n">
        <f aca="false">F244*E244*D244</f>
        <v>134.289</v>
      </c>
      <c r="I244" s="128"/>
      <c r="J244" s="96"/>
    </row>
    <row r="245" customFormat="false" ht="15" hidden="false" customHeight="true" outlineLevel="0" collapsed="false">
      <c r="B245" s="31" t="s">
        <v>160</v>
      </c>
      <c r="C245" s="31" t="s">
        <v>229</v>
      </c>
      <c r="D245" s="96" t="n">
        <v>1</v>
      </c>
      <c r="E245" s="97" t="n">
        <v>4.05</v>
      </c>
      <c r="F245" s="97" t="n">
        <v>129.07</v>
      </c>
      <c r="G245" s="97"/>
      <c r="H245" s="97" t="n">
        <f aca="false">F245*E245*D245</f>
        <v>522.7335</v>
      </c>
      <c r="I245" s="128"/>
      <c r="J245" s="96"/>
    </row>
    <row r="246" customFormat="false" ht="15" hidden="false" customHeight="true" outlineLevel="0" collapsed="false">
      <c r="B246" s="31" t="s">
        <v>161</v>
      </c>
      <c r="C246" s="31" t="s">
        <v>229</v>
      </c>
      <c r="D246" s="96" t="n">
        <v>1</v>
      </c>
      <c r="E246" s="97" t="n">
        <v>7.26</v>
      </c>
      <c r="F246" s="97" t="n">
        <v>129.07</v>
      </c>
      <c r="G246" s="97"/>
      <c r="H246" s="97" t="n">
        <f aca="false">F246*E246*D246</f>
        <v>937.0482</v>
      </c>
      <c r="I246" s="128"/>
      <c r="J246" s="96"/>
    </row>
    <row r="247" customFormat="false" ht="15" hidden="false" customHeight="true" outlineLevel="0" collapsed="false">
      <c r="B247" s="31" t="s">
        <v>162</v>
      </c>
      <c r="C247" s="31" t="s">
        <v>229</v>
      </c>
      <c r="D247" s="96" t="n">
        <v>1</v>
      </c>
      <c r="E247" s="97" t="n">
        <v>4.05</v>
      </c>
      <c r="F247" s="97" t="n">
        <v>129.07</v>
      </c>
      <c r="G247" s="97"/>
      <c r="H247" s="97" t="n">
        <f aca="false">F247*E247*D247</f>
        <v>522.7335</v>
      </c>
      <c r="I247" s="128"/>
      <c r="J247" s="96"/>
    </row>
    <row r="248" customFormat="false" ht="15" hidden="false" customHeight="true" outlineLevel="0" collapsed="false">
      <c r="B248" s="31" t="s">
        <v>163</v>
      </c>
      <c r="C248" s="31" t="s">
        <v>229</v>
      </c>
      <c r="D248" s="96" t="n">
        <v>1</v>
      </c>
      <c r="E248" s="97" t="n">
        <v>7.26</v>
      </c>
      <c r="F248" s="97" t="n">
        <v>129.07</v>
      </c>
      <c r="G248" s="97"/>
      <c r="H248" s="97" t="n">
        <f aca="false">F248*E248*D248</f>
        <v>937.0482</v>
      </c>
      <c r="I248" s="128"/>
      <c r="J248" s="96"/>
    </row>
    <row r="249" customFormat="false" ht="15" hidden="false" customHeight="true" outlineLevel="0" collapsed="false">
      <c r="B249" s="31" t="s">
        <v>164</v>
      </c>
      <c r="C249" s="31" t="s">
        <v>229</v>
      </c>
      <c r="D249" s="96" t="n">
        <v>1</v>
      </c>
      <c r="E249" s="97" t="n">
        <v>4.05</v>
      </c>
      <c r="F249" s="97" t="n">
        <v>129.07</v>
      </c>
      <c r="G249" s="97"/>
      <c r="H249" s="97" t="n">
        <f aca="false">F249*E249*D249</f>
        <v>522.7335</v>
      </c>
      <c r="I249" s="128"/>
      <c r="J249" s="96"/>
    </row>
    <row r="250" customFormat="false" ht="15" hidden="false" customHeight="true" outlineLevel="0" collapsed="false">
      <c r="B250" s="31" t="s">
        <v>165</v>
      </c>
      <c r="C250" s="31" t="s">
        <v>229</v>
      </c>
      <c r="D250" s="96" t="n">
        <v>1</v>
      </c>
      <c r="E250" s="97" t="n">
        <v>7.26</v>
      </c>
      <c r="F250" s="97" t="n">
        <v>129.07</v>
      </c>
      <c r="G250" s="97"/>
      <c r="H250" s="97" t="n">
        <f aca="false">F250*E250*D250</f>
        <v>937.0482</v>
      </c>
      <c r="I250" s="128"/>
      <c r="J250" s="96"/>
    </row>
    <row r="251" customFormat="false" ht="15" hidden="false" customHeight="true" outlineLevel="0" collapsed="false">
      <c r="B251" s="31"/>
      <c r="C251" s="31"/>
      <c r="D251" s="96"/>
      <c r="E251" s="97"/>
      <c r="F251" s="97"/>
      <c r="G251" s="97"/>
      <c r="H251" s="97"/>
      <c r="I251" s="128"/>
      <c r="J251" s="96"/>
    </row>
    <row r="252" customFormat="false" ht="15" hidden="false" customHeight="true" outlineLevel="0" collapsed="false">
      <c r="B252" s="31" t="s">
        <v>183</v>
      </c>
      <c r="C252" s="31" t="s">
        <v>230</v>
      </c>
      <c r="D252" s="96" t="n">
        <v>1</v>
      </c>
      <c r="E252" s="97" t="n">
        <v>3.55</v>
      </c>
      <c r="F252" s="97" t="n">
        <v>57.36</v>
      </c>
      <c r="G252" s="97"/>
      <c r="H252" s="97" t="n">
        <f aca="false">F252*E252*D252</f>
        <v>203.628</v>
      </c>
      <c r="I252" s="128"/>
      <c r="J252" s="96"/>
    </row>
    <row r="253" customFormat="false" ht="15" hidden="false" customHeight="true" outlineLevel="0" collapsed="false">
      <c r="B253" s="31" t="s">
        <v>184</v>
      </c>
      <c r="C253" s="31" t="s">
        <v>230</v>
      </c>
      <c r="D253" s="96" t="n">
        <v>1</v>
      </c>
      <c r="E253" s="97" t="n">
        <v>3.55</v>
      </c>
      <c r="F253" s="97" t="n">
        <v>57.36</v>
      </c>
      <c r="G253" s="97"/>
      <c r="H253" s="97" t="n">
        <f aca="false">F253*E253*D253</f>
        <v>203.628</v>
      </c>
      <c r="I253" s="128"/>
      <c r="J253" s="96"/>
    </row>
    <row r="254" customFormat="false" ht="15" hidden="false" customHeight="true" outlineLevel="0" collapsed="false">
      <c r="B254" s="31" t="s">
        <v>185</v>
      </c>
      <c r="C254" s="31" t="s">
        <v>231</v>
      </c>
      <c r="D254" s="96" t="n">
        <v>1</v>
      </c>
      <c r="E254" s="97" t="n">
        <v>4.01</v>
      </c>
      <c r="F254" s="97" t="n">
        <v>57.37</v>
      </c>
      <c r="G254" s="97"/>
      <c r="H254" s="97" t="n">
        <f aca="false">F254*E254*D254</f>
        <v>230.0537</v>
      </c>
      <c r="I254" s="128"/>
      <c r="J254" s="96"/>
    </row>
    <row r="255" customFormat="false" ht="15" hidden="false" customHeight="true" outlineLevel="0" collapsed="false">
      <c r="B255" s="31" t="s">
        <v>186</v>
      </c>
      <c r="C255" s="31" t="s">
        <v>231</v>
      </c>
      <c r="D255" s="96" t="n">
        <v>1</v>
      </c>
      <c r="E255" s="97" t="n">
        <v>3.82</v>
      </c>
      <c r="F255" s="97" t="n">
        <v>57.37</v>
      </c>
      <c r="G255" s="97"/>
      <c r="H255" s="97" t="n">
        <f aca="false">F255*E255*D255</f>
        <v>219.1534</v>
      </c>
      <c r="I255" s="128"/>
      <c r="J255" s="96"/>
    </row>
    <row r="256" customFormat="false" ht="15" hidden="false" customHeight="true" outlineLevel="0" collapsed="false">
      <c r="B256" s="31" t="s">
        <v>187</v>
      </c>
      <c r="C256" s="31" t="s">
        <v>231</v>
      </c>
      <c r="D256" s="96" t="n">
        <v>1</v>
      </c>
      <c r="E256" s="97" t="n">
        <v>3.82</v>
      </c>
      <c r="F256" s="97" t="n">
        <v>57.37</v>
      </c>
      <c r="G256" s="97"/>
      <c r="H256" s="97" t="n">
        <f aca="false">F256*E256*D256</f>
        <v>219.1534</v>
      </c>
      <c r="I256" s="128"/>
      <c r="J256" s="96"/>
    </row>
    <row r="257" customFormat="false" ht="15" hidden="false" customHeight="true" outlineLevel="0" collapsed="false">
      <c r="B257" s="31" t="s">
        <v>188</v>
      </c>
      <c r="C257" s="31" t="s">
        <v>231</v>
      </c>
      <c r="D257" s="96" t="n">
        <v>1</v>
      </c>
      <c r="E257" s="97" t="n">
        <v>3.82</v>
      </c>
      <c r="F257" s="97" t="n">
        <v>57.37</v>
      </c>
      <c r="G257" s="97"/>
      <c r="H257" s="97" t="n">
        <f aca="false">F257*E257*D257</f>
        <v>219.1534</v>
      </c>
      <c r="I257" s="128"/>
      <c r="J257" s="96"/>
    </row>
    <row r="258" customFormat="false" ht="15" hidden="false" customHeight="true" outlineLevel="0" collapsed="false">
      <c r="B258" s="31" t="s">
        <v>189</v>
      </c>
      <c r="C258" s="31" t="s">
        <v>232</v>
      </c>
      <c r="D258" s="96" t="n">
        <v>1</v>
      </c>
      <c r="E258" s="97" t="n">
        <v>3.81</v>
      </c>
      <c r="F258" s="97" t="n">
        <v>32.03</v>
      </c>
      <c r="G258" s="97"/>
      <c r="H258" s="97" t="n">
        <f aca="false">F258*E258*D258</f>
        <v>122.0343</v>
      </c>
      <c r="I258" s="128"/>
      <c r="J258" s="96"/>
    </row>
    <row r="259" customFormat="false" ht="15" hidden="false" customHeight="true" outlineLevel="0" collapsed="false">
      <c r="B259" s="31" t="s">
        <v>190</v>
      </c>
      <c r="C259" s="31" t="s">
        <v>232</v>
      </c>
      <c r="D259" s="96" t="n">
        <v>1</v>
      </c>
      <c r="E259" s="97" t="n">
        <v>3.48</v>
      </c>
      <c r="F259" s="97" t="n">
        <v>32.03</v>
      </c>
      <c r="G259" s="97"/>
      <c r="H259" s="97" t="n">
        <f aca="false">F259*E259*D259</f>
        <v>111.4644</v>
      </c>
      <c r="I259" s="128"/>
      <c r="J259" s="96"/>
    </row>
    <row r="260" customFormat="false" ht="15" hidden="false" customHeight="true" outlineLevel="0" collapsed="false">
      <c r="B260" s="31" t="s">
        <v>191</v>
      </c>
      <c r="C260" s="31" t="s">
        <v>230</v>
      </c>
      <c r="D260" s="96" t="n">
        <v>1</v>
      </c>
      <c r="E260" s="97" t="n">
        <v>3.55</v>
      </c>
      <c r="F260" s="97" t="n">
        <v>57.36</v>
      </c>
      <c r="G260" s="97"/>
      <c r="H260" s="97" t="n">
        <f aca="false">F260*E260*D260</f>
        <v>203.628</v>
      </c>
      <c r="I260" s="128"/>
      <c r="J260" s="96"/>
    </row>
    <row r="261" customFormat="false" ht="15" hidden="false" customHeight="true" outlineLevel="0" collapsed="false">
      <c r="B261" s="31" t="s">
        <v>192</v>
      </c>
      <c r="C261" s="31" t="s">
        <v>230</v>
      </c>
      <c r="D261" s="96" t="n">
        <v>1</v>
      </c>
      <c r="E261" s="97" t="n">
        <v>3.55</v>
      </c>
      <c r="F261" s="97" t="n">
        <v>57.36</v>
      </c>
      <c r="G261" s="97"/>
      <c r="H261" s="97" t="n">
        <f aca="false">F261*E261*D261</f>
        <v>203.628</v>
      </c>
      <c r="I261" s="128"/>
      <c r="J261" s="96"/>
    </row>
    <row r="262" customFormat="false" ht="15" hidden="false" customHeight="true" outlineLevel="0" collapsed="false">
      <c r="B262" s="31" t="s">
        <v>193</v>
      </c>
      <c r="C262" s="31" t="s">
        <v>230</v>
      </c>
      <c r="D262" s="96" t="n">
        <v>1</v>
      </c>
      <c r="E262" s="97" t="n">
        <v>3.55</v>
      </c>
      <c r="F262" s="97" t="n">
        <v>57.36</v>
      </c>
      <c r="G262" s="97"/>
      <c r="H262" s="97" t="n">
        <f aca="false">F262*E262*D262</f>
        <v>203.628</v>
      </c>
      <c r="I262" s="128"/>
      <c r="J262" s="96"/>
    </row>
    <row r="263" customFormat="false" ht="15" hidden="false" customHeight="true" outlineLevel="0" collapsed="false">
      <c r="B263" s="31" t="s">
        <v>194</v>
      </c>
      <c r="C263" s="31" t="s">
        <v>232</v>
      </c>
      <c r="D263" s="96" t="n">
        <v>1</v>
      </c>
      <c r="E263" s="97" t="n">
        <v>3.55</v>
      </c>
      <c r="F263" s="97" t="n">
        <v>32.03</v>
      </c>
      <c r="G263" s="97"/>
      <c r="H263" s="97" t="n">
        <f aca="false">F263*E263*D263</f>
        <v>113.7065</v>
      </c>
      <c r="I263" s="128"/>
      <c r="J263" s="96"/>
    </row>
    <row r="264" customFormat="false" ht="15" hidden="false" customHeight="true" outlineLevel="0" collapsed="false">
      <c r="B264" s="31" t="s">
        <v>195</v>
      </c>
      <c r="C264" s="31" t="s">
        <v>232</v>
      </c>
      <c r="D264" s="96" t="n">
        <v>1</v>
      </c>
      <c r="E264" s="97" t="n">
        <v>3.93</v>
      </c>
      <c r="F264" s="97" t="n">
        <v>32.03</v>
      </c>
      <c r="G264" s="97"/>
      <c r="H264" s="97" t="n">
        <f aca="false">F264*E264*D264</f>
        <v>125.8779</v>
      </c>
      <c r="I264" s="128"/>
      <c r="J264" s="96"/>
    </row>
    <row r="265" customFormat="false" ht="15" hidden="false" customHeight="true" outlineLevel="0" collapsed="false">
      <c r="B265" s="31" t="s">
        <v>196</v>
      </c>
      <c r="C265" s="31" t="s">
        <v>232</v>
      </c>
      <c r="D265" s="96" t="n">
        <v>1</v>
      </c>
      <c r="E265" s="97" t="n">
        <v>3.93</v>
      </c>
      <c r="F265" s="97" t="n">
        <v>32.03</v>
      </c>
      <c r="G265" s="97"/>
      <c r="H265" s="97" t="n">
        <f aca="false">F265*E265*D265</f>
        <v>125.8779</v>
      </c>
      <c r="I265" s="128"/>
      <c r="J265" s="96"/>
    </row>
    <row r="266" customFormat="false" ht="15" hidden="false" customHeight="true" outlineLevel="0" collapsed="false">
      <c r="B266" s="31" t="s">
        <v>197</v>
      </c>
      <c r="C266" s="31" t="s">
        <v>232</v>
      </c>
      <c r="D266" s="96" t="n">
        <v>1</v>
      </c>
      <c r="E266" s="97" t="n">
        <v>3.93</v>
      </c>
      <c r="F266" s="97" t="n">
        <v>32.03</v>
      </c>
      <c r="G266" s="97"/>
      <c r="H266" s="97" t="n">
        <f aca="false">F266*E266*D266</f>
        <v>125.8779</v>
      </c>
      <c r="I266" s="128"/>
      <c r="J266" s="96"/>
    </row>
    <row r="267" customFormat="false" ht="15" hidden="false" customHeight="true" outlineLevel="0" collapsed="false">
      <c r="B267" s="31" t="s">
        <v>198</v>
      </c>
      <c r="C267" s="31" t="s">
        <v>232</v>
      </c>
      <c r="D267" s="96" t="n">
        <v>1</v>
      </c>
      <c r="E267" s="97" t="n">
        <v>3.93</v>
      </c>
      <c r="F267" s="97" t="n">
        <v>32.03</v>
      </c>
      <c r="G267" s="97"/>
      <c r="H267" s="97" t="n">
        <f aca="false">F267*E267*D267</f>
        <v>125.8779</v>
      </c>
      <c r="I267" s="128"/>
      <c r="J267" s="96"/>
    </row>
    <row r="268" customFormat="false" ht="15" hidden="false" customHeight="true" outlineLevel="0" collapsed="false">
      <c r="B268" s="31" t="s">
        <v>199</v>
      </c>
      <c r="C268" s="31" t="s">
        <v>232</v>
      </c>
      <c r="D268" s="96" t="n">
        <v>1</v>
      </c>
      <c r="E268" s="97" t="n">
        <v>3.93</v>
      </c>
      <c r="F268" s="97" t="n">
        <v>32.03</v>
      </c>
      <c r="G268" s="97"/>
      <c r="H268" s="97" t="n">
        <f aca="false">F268*E268*D268</f>
        <v>125.8779</v>
      </c>
      <c r="I268" s="128"/>
      <c r="J268" s="96"/>
    </row>
    <row r="269" customFormat="false" ht="15" hidden="false" customHeight="true" outlineLevel="0" collapsed="false">
      <c r="B269" s="31" t="s">
        <v>200</v>
      </c>
      <c r="C269" s="31" t="s">
        <v>232</v>
      </c>
      <c r="D269" s="96" t="n">
        <v>1</v>
      </c>
      <c r="E269" s="97" t="n">
        <v>3.93</v>
      </c>
      <c r="F269" s="97" t="n">
        <v>32.03</v>
      </c>
      <c r="G269" s="97"/>
      <c r="H269" s="97" t="n">
        <f aca="false">F269*E269*D269</f>
        <v>125.8779</v>
      </c>
      <c r="I269" s="128"/>
      <c r="J269" s="96"/>
    </row>
    <row r="270" customFormat="false" ht="15" hidden="false" customHeight="true" outlineLevel="0" collapsed="false">
      <c r="B270" s="31" t="s">
        <v>201</v>
      </c>
      <c r="C270" s="31" t="s">
        <v>232</v>
      </c>
      <c r="D270" s="96" t="n">
        <v>1</v>
      </c>
      <c r="E270" s="97" t="n">
        <v>3.93</v>
      </c>
      <c r="F270" s="97" t="n">
        <v>32.03</v>
      </c>
      <c r="G270" s="97"/>
      <c r="H270" s="97" t="n">
        <f aca="false">F270*E270*D270</f>
        <v>125.8779</v>
      </c>
      <c r="I270" s="128"/>
      <c r="J270" s="96"/>
    </row>
    <row r="271" customFormat="false" ht="15" hidden="false" customHeight="true" outlineLevel="0" collapsed="false">
      <c r="B271" s="31"/>
      <c r="C271" s="31"/>
      <c r="D271" s="96"/>
      <c r="E271" s="97"/>
      <c r="F271" s="97"/>
      <c r="G271" s="97"/>
      <c r="H271" s="97"/>
      <c r="I271" s="128"/>
      <c r="J271" s="96"/>
    </row>
    <row r="272" customFormat="false" ht="15" hidden="false" customHeight="true" outlineLevel="0" collapsed="false">
      <c r="B272" s="31" t="s">
        <v>122</v>
      </c>
      <c r="C272" s="31"/>
      <c r="D272" s="96"/>
      <c r="E272" s="97"/>
      <c r="F272" s="97"/>
      <c r="G272" s="97"/>
      <c r="H272" s="97"/>
      <c r="I272" s="128"/>
      <c r="J272" s="96"/>
    </row>
    <row r="273" customFormat="false" ht="15" hidden="false" customHeight="true" outlineLevel="0" collapsed="false">
      <c r="B273" s="31" t="s">
        <v>172</v>
      </c>
      <c r="C273" s="31" t="s">
        <v>233</v>
      </c>
      <c r="D273" s="96" t="n">
        <v>1</v>
      </c>
      <c r="E273" s="97" t="n">
        <v>8.41</v>
      </c>
      <c r="F273" s="97" t="n">
        <v>119.26</v>
      </c>
      <c r="G273" s="97"/>
      <c r="H273" s="97" t="n">
        <f aca="false">F273*E273*D273</f>
        <v>1002.9766</v>
      </c>
      <c r="I273" s="128"/>
      <c r="J273" s="96"/>
    </row>
    <row r="274" customFormat="false" ht="15" hidden="false" customHeight="true" outlineLevel="0" collapsed="false">
      <c r="B274" s="31" t="s">
        <v>173</v>
      </c>
      <c r="C274" s="31" t="s">
        <v>233</v>
      </c>
      <c r="D274" s="96" t="n">
        <v>1</v>
      </c>
      <c r="E274" s="97" t="n">
        <v>7.26</v>
      </c>
      <c r="F274" s="97" t="n">
        <v>119.26</v>
      </c>
      <c r="G274" s="97"/>
      <c r="H274" s="97" t="n">
        <f aca="false">F274*E274*D274</f>
        <v>865.8276</v>
      </c>
      <c r="I274" s="128"/>
      <c r="J274" s="96"/>
    </row>
    <row r="275" customFormat="false" ht="15" hidden="false" customHeight="true" outlineLevel="0" collapsed="false">
      <c r="B275" s="31" t="s">
        <v>174</v>
      </c>
      <c r="C275" s="31" t="s">
        <v>233</v>
      </c>
      <c r="D275" s="96" t="n">
        <v>1</v>
      </c>
      <c r="E275" s="97" t="n">
        <v>8.41</v>
      </c>
      <c r="F275" s="97" t="n">
        <v>119.26</v>
      </c>
      <c r="G275" s="97"/>
      <c r="H275" s="97" t="n">
        <f aca="false">F275*E275*D275</f>
        <v>1002.9766</v>
      </c>
      <c r="I275" s="128"/>
      <c r="J275" s="96"/>
    </row>
    <row r="276" customFormat="false" ht="15" hidden="false" customHeight="true" outlineLevel="0" collapsed="false">
      <c r="B276" s="31" t="s">
        <v>175</v>
      </c>
      <c r="C276" s="31" t="s">
        <v>233</v>
      </c>
      <c r="D276" s="96" t="n">
        <v>1</v>
      </c>
      <c r="E276" s="97" t="n">
        <v>7.26</v>
      </c>
      <c r="F276" s="97" t="n">
        <v>119.26</v>
      </c>
      <c r="G276" s="97"/>
      <c r="H276" s="97" t="n">
        <f aca="false">F276*E276*D276</f>
        <v>865.8276</v>
      </c>
      <c r="I276" s="128"/>
      <c r="J276" s="96"/>
    </row>
    <row r="277" customFormat="false" ht="15" hidden="false" customHeight="true" outlineLevel="0" collapsed="false">
      <c r="B277" s="31" t="s">
        <v>176</v>
      </c>
      <c r="C277" s="31" t="s">
        <v>233</v>
      </c>
      <c r="D277" s="96" t="n">
        <v>1</v>
      </c>
      <c r="E277" s="97" t="n">
        <v>8.41</v>
      </c>
      <c r="F277" s="97" t="n">
        <v>119.26</v>
      </c>
      <c r="G277" s="97"/>
      <c r="H277" s="97" t="n">
        <f aca="false">F277*E277*D277</f>
        <v>1002.9766</v>
      </c>
      <c r="I277" s="128"/>
      <c r="J277" s="96"/>
    </row>
    <row r="278" customFormat="false" ht="15" hidden="false" customHeight="true" outlineLevel="0" collapsed="false">
      <c r="B278" s="31" t="s">
        <v>177</v>
      </c>
      <c r="C278" s="31" t="s">
        <v>233</v>
      </c>
      <c r="D278" s="96" t="n">
        <v>1</v>
      </c>
      <c r="E278" s="97" t="n">
        <v>7.26</v>
      </c>
      <c r="F278" s="97" t="n">
        <v>119.26</v>
      </c>
      <c r="G278" s="97"/>
      <c r="H278" s="97" t="n">
        <f aca="false">F278*E278*D278</f>
        <v>865.8276</v>
      </c>
      <c r="I278" s="128"/>
      <c r="J278" s="96"/>
    </row>
    <row r="279" customFormat="false" ht="15" hidden="false" customHeight="true" outlineLevel="0" collapsed="false">
      <c r="B279" s="31" t="s">
        <v>178</v>
      </c>
      <c r="C279" s="31" t="s">
        <v>233</v>
      </c>
      <c r="D279" s="96" t="n">
        <v>1</v>
      </c>
      <c r="E279" s="97" t="n">
        <v>8.41</v>
      </c>
      <c r="F279" s="97" t="n">
        <v>119.26</v>
      </c>
      <c r="G279" s="97"/>
      <c r="H279" s="97" t="n">
        <f aca="false">F279*E279*D279</f>
        <v>1002.9766</v>
      </c>
      <c r="I279" s="128"/>
      <c r="J279" s="96"/>
    </row>
    <row r="280" customFormat="false" ht="15" hidden="false" customHeight="true" outlineLevel="0" collapsed="false">
      <c r="B280" s="31" t="s">
        <v>179</v>
      </c>
      <c r="C280" s="31" t="s">
        <v>233</v>
      </c>
      <c r="D280" s="96" t="n">
        <v>1</v>
      </c>
      <c r="E280" s="97" t="n">
        <v>7.26</v>
      </c>
      <c r="F280" s="97" t="n">
        <v>119.26</v>
      </c>
      <c r="G280" s="97"/>
      <c r="H280" s="97" t="n">
        <f aca="false">F280*E280*D280</f>
        <v>865.8276</v>
      </c>
      <c r="I280" s="128"/>
      <c r="J280" s="96"/>
    </row>
    <row r="281" customFormat="false" ht="15" hidden="false" customHeight="true" outlineLevel="0" collapsed="false">
      <c r="B281" s="31" t="s">
        <v>181</v>
      </c>
      <c r="C281" s="31" t="s">
        <v>234</v>
      </c>
      <c r="D281" s="96" t="n">
        <v>3</v>
      </c>
      <c r="E281" s="97" t="n">
        <v>1.5</v>
      </c>
      <c r="F281" s="97" t="n">
        <v>94.76</v>
      </c>
      <c r="G281" s="97"/>
      <c r="H281" s="97" t="n">
        <f aca="false">F281*E281*D281</f>
        <v>426.42</v>
      </c>
      <c r="I281" s="128"/>
      <c r="J281" s="96"/>
    </row>
    <row r="282" customFormat="false" ht="15" hidden="false" customHeight="true" outlineLevel="0" collapsed="false">
      <c r="B282" s="31" t="s">
        <v>182</v>
      </c>
      <c r="C282" s="31" t="s">
        <v>234</v>
      </c>
      <c r="D282" s="96" t="n">
        <v>3</v>
      </c>
      <c r="E282" s="97" t="n">
        <v>1.95</v>
      </c>
      <c r="F282" s="97" t="n">
        <v>94.76</v>
      </c>
      <c r="G282" s="97"/>
      <c r="H282" s="97" t="n">
        <f aca="false">F282*E282*D282</f>
        <v>554.346</v>
      </c>
      <c r="I282" s="128"/>
      <c r="J282" s="96"/>
    </row>
    <row r="283" customFormat="false" ht="15" hidden="false" customHeight="true" outlineLevel="0" collapsed="false">
      <c r="B283" s="31"/>
      <c r="C283" s="31"/>
      <c r="D283" s="96"/>
      <c r="E283" s="97"/>
      <c r="F283" s="97"/>
      <c r="G283" s="97"/>
      <c r="H283" s="97"/>
      <c r="I283" s="128"/>
      <c r="J283" s="96"/>
    </row>
    <row r="284" customFormat="false" ht="15" hidden="false" customHeight="true" outlineLevel="0" collapsed="false">
      <c r="B284" s="31" t="s">
        <v>202</v>
      </c>
      <c r="C284" s="31" t="s">
        <v>232</v>
      </c>
      <c r="D284" s="96" t="n">
        <v>1</v>
      </c>
      <c r="E284" s="97" t="n">
        <v>2.5</v>
      </c>
      <c r="F284" s="97" t="n">
        <v>32.03</v>
      </c>
      <c r="G284" s="97"/>
      <c r="H284" s="97" t="n">
        <f aca="false">F284*E284*D284</f>
        <v>80.075</v>
      </c>
      <c r="I284" s="128"/>
      <c r="J284" s="96"/>
    </row>
    <row r="285" customFormat="false" ht="15" hidden="false" customHeight="true" outlineLevel="0" collapsed="false">
      <c r="B285" s="31" t="s">
        <v>203</v>
      </c>
      <c r="C285" s="31" t="s">
        <v>232</v>
      </c>
      <c r="D285" s="96" t="n">
        <v>1</v>
      </c>
      <c r="E285" s="97" t="n">
        <v>3.56</v>
      </c>
      <c r="F285" s="97" t="n">
        <v>32.03</v>
      </c>
      <c r="G285" s="97"/>
      <c r="H285" s="97" t="n">
        <f aca="false">F285*E285*D285</f>
        <v>114.0268</v>
      </c>
      <c r="I285" s="128"/>
      <c r="J285" s="96"/>
    </row>
    <row r="286" customFormat="false" ht="15" hidden="false" customHeight="true" outlineLevel="0" collapsed="false">
      <c r="B286" s="31" t="s">
        <v>204</v>
      </c>
      <c r="C286" s="31" t="s">
        <v>232</v>
      </c>
      <c r="D286" s="96" t="n">
        <v>1</v>
      </c>
      <c r="E286" s="97" t="n">
        <v>3.56</v>
      </c>
      <c r="F286" s="97" t="n">
        <v>32.03</v>
      </c>
      <c r="G286" s="97"/>
      <c r="H286" s="97" t="n">
        <f aca="false">F286*E286*D286</f>
        <v>114.0268</v>
      </c>
      <c r="I286" s="128"/>
      <c r="J286" s="96"/>
    </row>
    <row r="287" customFormat="false" ht="15" hidden="false" customHeight="true" outlineLevel="0" collapsed="false">
      <c r="B287" s="31" t="s">
        <v>205</v>
      </c>
      <c r="C287" s="31" t="s">
        <v>232</v>
      </c>
      <c r="D287" s="96" t="n">
        <v>1</v>
      </c>
      <c r="E287" s="97" t="n">
        <v>3.56</v>
      </c>
      <c r="F287" s="97" t="n">
        <v>32.03</v>
      </c>
      <c r="G287" s="97"/>
      <c r="H287" s="97" t="n">
        <f aca="false">F287*E287*D287</f>
        <v>114.0268</v>
      </c>
      <c r="I287" s="128"/>
      <c r="J287" s="96"/>
    </row>
    <row r="288" customFormat="false" ht="15" hidden="false" customHeight="true" outlineLevel="0" collapsed="false">
      <c r="B288" s="31" t="s">
        <v>206</v>
      </c>
      <c r="C288" s="31" t="s">
        <v>232</v>
      </c>
      <c r="D288" s="96" t="n">
        <v>1</v>
      </c>
      <c r="E288" s="97" t="n">
        <v>3.56</v>
      </c>
      <c r="F288" s="97" t="n">
        <v>32.03</v>
      </c>
      <c r="G288" s="97"/>
      <c r="H288" s="97" t="n">
        <f aca="false">F288*E288*D288</f>
        <v>114.0268</v>
      </c>
      <c r="I288" s="128"/>
      <c r="J288" s="96"/>
    </row>
    <row r="289" customFormat="false" ht="15" hidden="false" customHeight="true" outlineLevel="0" collapsed="false">
      <c r="B289" s="31" t="s">
        <v>207</v>
      </c>
      <c r="C289" s="31" t="s">
        <v>232</v>
      </c>
      <c r="D289" s="96" t="n">
        <v>1</v>
      </c>
      <c r="E289" s="97" t="n">
        <v>2.5</v>
      </c>
      <c r="F289" s="97" t="n">
        <v>32.03</v>
      </c>
      <c r="G289" s="97"/>
      <c r="H289" s="97" t="n">
        <f aca="false">F289*E289*D289</f>
        <v>80.075</v>
      </c>
      <c r="I289" s="128"/>
      <c r="J289" s="96"/>
    </row>
    <row r="290" customFormat="false" ht="15" hidden="false" customHeight="true" outlineLevel="0" collapsed="false">
      <c r="B290" s="31" t="s">
        <v>208</v>
      </c>
      <c r="C290" s="31" t="s">
        <v>232</v>
      </c>
      <c r="D290" s="96" t="n">
        <v>1</v>
      </c>
      <c r="E290" s="97" t="n">
        <v>2.5</v>
      </c>
      <c r="F290" s="97" t="n">
        <v>32.03</v>
      </c>
      <c r="G290" s="97"/>
      <c r="H290" s="97" t="n">
        <f aca="false">F290*E290*D290</f>
        <v>80.075</v>
      </c>
      <c r="I290" s="128"/>
      <c r="J290" s="96"/>
    </row>
    <row r="291" customFormat="false" ht="15" hidden="false" customHeight="true" outlineLevel="0" collapsed="false">
      <c r="B291" s="31" t="s">
        <v>209</v>
      </c>
      <c r="C291" s="31" t="s">
        <v>232</v>
      </c>
      <c r="D291" s="96" t="n">
        <v>1</v>
      </c>
      <c r="E291" s="97" t="n">
        <v>2.5</v>
      </c>
      <c r="F291" s="97" t="n">
        <v>32.03</v>
      </c>
      <c r="G291" s="97"/>
      <c r="H291" s="97" t="n">
        <f aca="false">F291*E291*D291</f>
        <v>80.075</v>
      </c>
      <c r="I291" s="128"/>
      <c r="J291" s="96"/>
    </row>
    <row r="292" customFormat="false" ht="15" hidden="false" customHeight="true" outlineLevel="0" collapsed="false">
      <c r="B292" s="31"/>
      <c r="C292" s="31"/>
      <c r="D292" s="96"/>
      <c r="E292" s="97"/>
      <c r="F292" s="97"/>
      <c r="G292" s="97"/>
      <c r="H292" s="97"/>
      <c r="I292" s="128"/>
      <c r="J292" s="96"/>
    </row>
    <row r="293" customFormat="false" ht="15" hidden="false" customHeight="true" outlineLevel="0" collapsed="false">
      <c r="B293" s="31" t="s">
        <v>235</v>
      </c>
      <c r="C293" s="31"/>
      <c r="D293" s="129" t="n">
        <v>0.1</v>
      </c>
      <c r="E293" s="97"/>
      <c r="F293" s="97"/>
      <c r="G293" s="97"/>
      <c r="H293" s="105" t="n">
        <f aca="false">SUM(H237:H291)</f>
        <v>19011.1589</v>
      </c>
      <c r="I293" s="46" t="n">
        <f aca="false">D293*H293</f>
        <v>1901.11589</v>
      </c>
      <c r="J293" s="96"/>
    </row>
    <row r="295" customFormat="false" ht="24.95" hidden="false" customHeight="true" outlineLevel="0" collapsed="false">
      <c r="A295" s="58" t="s">
        <v>57</v>
      </c>
      <c r="B295" s="58"/>
      <c r="C295" s="58"/>
      <c r="D295" s="58"/>
      <c r="E295" s="58"/>
      <c r="F295" s="58"/>
      <c r="G295" s="58"/>
      <c r="H295" s="58"/>
    </row>
    <row r="296" customFormat="false" ht="24.95" hidden="false" customHeight="true" outlineLevel="0" collapsed="false">
      <c r="A296" s="58" t="s">
        <v>58</v>
      </c>
      <c r="B296" s="58"/>
      <c r="C296" s="58"/>
      <c r="D296" s="58"/>
      <c r="E296" s="58"/>
      <c r="F296" s="58"/>
      <c r="G296" s="58"/>
      <c r="H296" s="58"/>
    </row>
  </sheetData>
  <mergeCells count="2">
    <mergeCell ref="A295:H295"/>
    <mergeCell ref="A296:H296"/>
  </mergeCells>
  <printOptions headings="false" gridLines="false" gridLinesSet="true" horizontalCentered="false" verticalCentered="false"/>
  <pageMargins left="0.39375" right="0.39375" top="0.590277777777778" bottom="0.9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Gedetailleerde meetstaat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40.7"/>
    <col collapsed="false" customWidth="true" hidden="false" outlineLevel="0" max="2" min="2" style="130" width="20.7"/>
    <col collapsed="false" customWidth="true" hidden="false" outlineLevel="0" max="5" min="3" style="130" width="13.7"/>
    <col collapsed="false" customWidth="false" hidden="false" outlineLevel="0" max="257" min="6" style="130" width="9.14"/>
  </cols>
  <sheetData>
    <row r="1" s="132" customFormat="true" ht="15" hidden="false" customHeight="true" outlineLevel="0" collapsed="false">
      <c r="A1" s="131" t="s">
        <v>236</v>
      </c>
      <c r="B1" s="131"/>
      <c r="C1" s="131"/>
      <c r="D1" s="131"/>
      <c r="E1" s="131"/>
    </row>
    <row r="2" s="132" customFormat="true" ht="15" hidden="false" customHeight="true" outlineLevel="0" collapsed="false">
      <c r="A2" s="131"/>
      <c r="B2" s="131"/>
      <c r="C2" s="131"/>
      <c r="D2" s="131"/>
      <c r="E2" s="131"/>
    </row>
    <row r="3" s="132" customFormat="true" ht="15" hidden="false" customHeight="true" outlineLevel="0" collapsed="false">
      <c r="A3" s="133" t="s">
        <v>237</v>
      </c>
      <c r="B3" s="133"/>
      <c r="C3" s="133"/>
      <c r="D3" s="133"/>
      <c r="E3" s="133"/>
    </row>
    <row r="4" s="132" customFormat="true" ht="15" hidden="false" customHeight="true" outlineLevel="0" collapsed="false">
      <c r="A4" s="134" t="s">
        <v>238</v>
      </c>
      <c r="B4" s="134"/>
      <c r="C4" s="134"/>
      <c r="D4" s="134"/>
      <c r="E4" s="134"/>
    </row>
    <row r="5" s="132" customFormat="true" ht="15" hidden="false" customHeight="true" outlineLevel="0" collapsed="false">
      <c r="A5" s="135" t="s">
        <v>239</v>
      </c>
      <c r="B5" s="135" t="s">
        <v>240</v>
      </c>
      <c r="C5" s="135" t="s">
        <v>241</v>
      </c>
      <c r="D5" s="135" t="s">
        <v>242</v>
      </c>
      <c r="E5" s="135" t="s">
        <v>243</v>
      </c>
    </row>
    <row r="6" s="132" customFormat="true" ht="15" hidden="false" customHeight="true" outlineLevel="0" collapsed="false">
      <c r="A6" s="136"/>
      <c r="B6" s="136"/>
      <c r="C6" s="136"/>
      <c r="D6" s="136"/>
      <c r="E6" s="136"/>
    </row>
    <row r="7" s="132" customFormat="true" ht="15" hidden="false" customHeight="true" outlineLevel="0" collapsed="false">
      <c r="A7" s="91" t="s">
        <v>244</v>
      </c>
      <c r="B7" s="91"/>
      <c r="C7" s="91"/>
      <c r="D7" s="91"/>
      <c r="E7" s="91"/>
    </row>
    <row r="8" s="132" customFormat="true" ht="15" hidden="false" customHeight="true" outlineLevel="0" collapsed="false">
      <c r="A8" s="110" t="s">
        <v>245</v>
      </c>
      <c r="B8" s="96" t="s">
        <v>246</v>
      </c>
      <c r="C8" s="97" t="n">
        <v>0</v>
      </c>
      <c r="D8" s="105" t="n">
        <f aca="false">IF(B8="#5/5/150/150",ROUND(C8/4.7/1.7,0),IF(B8="#6/6/150/150",ROUND(C8/4.7/1.7,0),IF(B8="#8/8/150/150",ROUND(C8/4.7/1.7,0),IF(B8="#10/10/150/150",ROUND(C8/4.7/1.7,0),IF(B8="#12/12/150/150",ROUND(C8/4.7/1.7,0),IF(B8="#8/8/150/150-spaarnet",ROUND(C8*0.1,0),IF(B8="#10/10/150/150-spaarnet",ROUND(C8*0.1,0),IF(B8="#12/12/150/150-spaarnet",C8*0.11))))))))</f>
        <v>0</v>
      </c>
      <c r="E8" s="105" t="n">
        <f aca="false">IF(B8="#5/5/150/150",D8*20.56,IF(B8="#6/6/150/150",D8*29.64,IF(B8="#8/8/150/150",D8*52.74,IF(B8="#10/10/150/150",D8*82.37,IF(B8="#12/12/150/150",D8*118.55,IF(B8="#8/8/150/150-spaarnet",D8*66.05,IF(B8="#10/10/150/150-spaarnet",D8*103.34,IF(B8="#12/12/150/150-spaarnet",D8*141.18))))))))</f>
        <v>0</v>
      </c>
    </row>
    <row r="9" s="132" customFormat="true" ht="15" hidden="false" customHeight="true" outlineLevel="0" collapsed="false">
      <c r="A9" s="110" t="s">
        <v>247</v>
      </c>
      <c r="B9" s="96" t="s">
        <v>248</v>
      </c>
      <c r="C9" s="97" t="n">
        <v>0</v>
      </c>
      <c r="D9" s="105" t="n">
        <f aca="false">IF(B9="#5/5/150/150",ROUND(C9/4.7/1.7,0),IF(B9="#6/6/150/150",ROUND(C9/4.7/1.7,0),IF(B9="#8/8/150/150",ROUND(C9/4.7/1.7,0),IF(B9="#10/10/150/150",ROUND(C9/4.7/1.7,0),IF(B9="#12/12/150/150",ROUND(C9/4.7/1.7,0),IF(B9="#8/8/150/150-spaarnet",ROUND(C9*0.1,0),IF(B9="#10/10/150/150-spaarnet",ROUND(C9*0.1,0),IF(B9="#12/12/150/150-spaarnet",C9*0.11))))))))</f>
        <v>0</v>
      </c>
      <c r="E9" s="105" t="n">
        <f aca="false">IF(B9="#5/5/150/150",D9*20.56,IF(B9="#6/6/150/150",D9*29.64,IF(B9="#8/8/150/150",D9*52.74,IF(B9="#10/10/150/150",D9*82.37,IF(B9="#12/12/150/150",D9*118.55,IF(B9="#8/8/150/150-spaarnet",D9*66.05,IF(B9="#10/10/150/150-spaarnet",D9*103.34,IF(B9="#12/12/150/150-spaarnet",D9*141.18))))))))</f>
        <v>0</v>
      </c>
    </row>
    <row r="10" s="132" customFormat="true" ht="15" hidden="false" customHeight="true" outlineLevel="0" collapsed="false">
      <c r="A10" s="137"/>
      <c r="B10" s="137"/>
      <c r="C10" s="137"/>
      <c r="D10" s="137"/>
      <c r="E10" s="137"/>
    </row>
    <row r="11" s="132" customFormat="true" ht="15" hidden="false" customHeight="true" outlineLevel="0" collapsed="false">
      <c r="A11" s="91" t="s">
        <v>249</v>
      </c>
      <c r="B11" s="91"/>
      <c r="C11" s="91"/>
      <c r="D11" s="91"/>
      <c r="E11" s="91"/>
    </row>
    <row r="12" s="132" customFormat="true" ht="15" hidden="false" customHeight="true" outlineLevel="0" collapsed="false">
      <c r="A12" s="110" t="s">
        <v>245</v>
      </c>
      <c r="B12" s="96" t="s">
        <v>248</v>
      </c>
      <c r="C12" s="97" t="n">
        <v>0</v>
      </c>
      <c r="D12" s="105" t="n">
        <f aca="false">IF(B12="#5/5/150/150",ROUND(C12/4.7/1.7,0),IF(B12="#6/6/150/150",ROUND(C12/4.7/1.7,0),IF(B12="#8/8/150/150",ROUND(C12/4.7/1.7,0),IF(B12="#10/10/150/150",ROUND(C12/4.7/1.7,0),IF(B12="#12/12/150/150",ROUND(C12/4.7/1.7,0),IF(B12="#8/8/150/150-spaarnet",ROUND(C12*0.1,0),IF(B12="#10/10/150/150-spaarnet",ROUND(C12*0.1,0),IF(B12="#12/12/150/150-spaarnet",C12*0.11))))))))</f>
        <v>0</v>
      </c>
      <c r="E12" s="105" t="n">
        <f aca="false">IF(B12="#5/5/150/150",D12*20.56,IF(B12="#6/6/150/150",D12*29.64,IF(B12="#8/8/150/150",D12*52.74,IF(B12="#10/10/150/150",D12*82.37,IF(B12="#12/12/150/150",D12*118.55,IF(B12="#8/8/150/150-spaarnet",D12*66.05,IF(B12="#10/10/150/150-spaarnet",D12*103.34,IF(B12="#12/12/150/150-spaarnet",D12*141.18))))))))</f>
        <v>0</v>
      </c>
    </row>
    <row r="13" s="132" customFormat="true" ht="15" hidden="false" customHeight="true" outlineLevel="0" collapsed="false">
      <c r="A13" s="110" t="s">
        <v>247</v>
      </c>
      <c r="B13" s="96" t="s">
        <v>248</v>
      </c>
      <c r="C13" s="97" t="n">
        <v>0</v>
      </c>
      <c r="D13" s="105" t="n">
        <f aca="false">IF(B13="#5/5/150/150",ROUND(C13/4.7/1.7,0),IF(B13="#6/6/150/150",ROUND(C13/4.7/1.7,0),IF(B13="#8/8/150/150",ROUND(C13/4.7/1.7,0),IF(B13="#10/10/150/150",ROUND(C13/4.7/1.7,0),IF(B13="#12/12/150/150",ROUND(C13/4.7/1.7,0),IF(B13="#8/8/150/150-spaarnet",ROUND(C13*0.1,0),IF(B13="#10/10/150/150-spaarnet",ROUND(C13*0.1,0),IF(B13="#12/12/150/150-spaarnet",C13*0.11))))))))</f>
        <v>0</v>
      </c>
      <c r="E13" s="105" t="n">
        <f aca="false">IF(B13="#5/5/150/150",D13*20.56,IF(B13="#6/6/150/150",D13*29.64,IF(B13="#8/8/150/150",D13*52.74,IF(B13="#10/10/150/150",D13*82.37,IF(B13="#12/12/150/150",D13*118.55,IF(B13="#8/8/150/150-spaarnet",D13*66.05,IF(B13="#10/10/150/150-spaarnet",D13*103.34,IF(B13="#12/12/150/150-spaarnet",D13*141.18))))))))</f>
        <v>0</v>
      </c>
    </row>
    <row r="14" s="132" customFormat="true" ht="15" hidden="false" customHeight="true" outlineLevel="0" collapsed="false">
      <c r="A14" s="137"/>
      <c r="B14" s="137"/>
      <c r="C14" s="137"/>
      <c r="D14" s="137"/>
      <c r="E14" s="137"/>
    </row>
    <row r="15" s="132" customFormat="true" ht="15" hidden="false" customHeight="true" outlineLevel="0" collapsed="false">
      <c r="A15" s="91" t="s">
        <v>31</v>
      </c>
      <c r="B15" s="91"/>
      <c r="C15" s="91"/>
      <c r="D15" s="91"/>
      <c r="E15" s="91"/>
    </row>
    <row r="16" s="132" customFormat="true" ht="15" hidden="false" customHeight="true" outlineLevel="0" collapsed="false">
      <c r="A16" s="110" t="s">
        <v>250</v>
      </c>
      <c r="B16" s="96" t="s">
        <v>251</v>
      </c>
      <c r="C16" s="97" t="n">
        <v>0</v>
      </c>
      <c r="D16" s="105" t="n">
        <f aca="false">IF(B16="#5/5/150/150",ROUND(C16/4.7/1.7,0),IF(B16="#6/6/150/150",ROUND(C16/4.7/1.7,0),IF(B16="#8/8/150/150",ROUND(C16/4.7/1.7,0),IF(B16="#10/10/150/150",ROUND(C16/4.7/1.7,0),IF(B16="#12/12/150/150",ROUND(C16/4.7/1.7,0),IF(B16="#8/8/150/150-spaarnet",ROUND(C16*0.1,0),IF(B16="#10/10/150/150-spaarnet",ROUND(C16*0.1,0),IF(B16="#12/12/150/150-spaarnet",C16*0.11))))))))</f>
        <v>0</v>
      </c>
      <c r="E16" s="105" t="n">
        <f aca="false">IF(B16="#5/5/150/150",D16*20.56,IF(B16="#6/6/150/150",D16*29.64,IF(B16="#8/8/150/150",D16*52.74,IF(B16="#10/10/150/150",D16*82.37,IF(B16="#12/12/150/150",D16*118.55,IF(B16="#8/8/150/150-spaarnet",D16*66.05,IF(B16="#10/10/150/150-spaarnet",D16*103.34,IF(B16="#12/12/150/150-spaarnet",D16*141.18))))))))</f>
        <v>0</v>
      </c>
    </row>
    <row r="17" s="132" customFormat="true" ht="15" hidden="false" customHeight="true" outlineLevel="0" collapsed="false">
      <c r="A17" s="110" t="s">
        <v>250</v>
      </c>
      <c r="B17" s="96" t="s">
        <v>251</v>
      </c>
      <c r="C17" s="97" t="n">
        <v>0</v>
      </c>
      <c r="D17" s="105" t="n">
        <f aca="false">IF(B17="#5/5/150/150",ROUND(C17/4.7/1.7,0),IF(B17="#6/6/150/150",ROUND(C17/4.7/1.7,0),IF(B17="#8/8/150/150",ROUND(C17/4.7/1.7,0),IF(B17="#10/10/150/150",ROUND(C17/4.7/1.7,0),IF(B17="#12/12/150/150",ROUND(C17/4.7/1.7,0),IF(B17="#8/8/150/150-spaarnet",ROUND(C17*0.1,0),IF(B17="#10/10/150/150-spaarnet",ROUND(C17*0.1,0),IF(B17="#12/12/150/150-spaarnet",C17*0.11))))))))</f>
        <v>0</v>
      </c>
      <c r="E17" s="105" t="n">
        <f aca="false">IF(B17="#5/5/150/150",D17*20.56,IF(B17="#6/6/150/150",D17*29.64,IF(B17="#8/8/150/150",D17*52.74,IF(B17="#10/10/150/150",D17*82.37,IF(B17="#12/12/150/150",D17*118.55,IF(B17="#8/8/150/150-spaarnet",D17*66.05,IF(B17="#10/10/150/150-spaarnet",D17*103.34,IF(B17="#12/12/150/150-spaarnet",D17*141.18))))))))</f>
        <v>0</v>
      </c>
    </row>
    <row r="18" s="132" customFormat="true" ht="15" hidden="false" customHeight="true" outlineLevel="0" collapsed="false">
      <c r="A18" s="110" t="s">
        <v>252</v>
      </c>
      <c r="B18" s="96" t="s">
        <v>251</v>
      </c>
      <c r="C18" s="97" t="n">
        <v>0</v>
      </c>
      <c r="D18" s="105" t="n">
        <f aca="false">IF(B18="#5/5/150/150",ROUND(C18/4.7/1.7,0),IF(B18="#6/6/150/150",ROUND(C18/4.7/1.7,0),IF(B18="#8/8/150/150",ROUND(C18/4.7/1.7,0),IF(B18="#10/10/150/150",ROUND(C18/4.7/1.7,0),IF(B18="#12/12/150/150",ROUND(C18/4.7/1.7,0),IF(B18="#8/8/150/150-spaarnet",ROUND(C18*0.1,0),IF(B18="#10/10/150/150-spaarnet",ROUND(C18*0.1,0),IF(B18="#12/12/150/150-spaarnet",C18*0.11))))))))</f>
        <v>0</v>
      </c>
      <c r="E18" s="105" t="n">
        <f aca="false">IF(B18="#5/5/150/150",D18*20.56,IF(B18="#6/6/150/150",D18*29.64,IF(B18="#8/8/150/150",D18*52.74,IF(B18="#10/10/150/150",D18*82.37,IF(B18="#12/12/150/150",D18*118.55,IF(B18="#8/8/150/150-spaarnet",D18*66.05,IF(B18="#10/10/150/150-spaarnet",D18*103.34,IF(B18="#12/12/150/150-spaarnet",D18*141.18))))))))</f>
        <v>0</v>
      </c>
    </row>
    <row r="19" s="132" customFormat="true" ht="15" hidden="false" customHeight="true" outlineLevel="0" collapsed="false">
      <c r="A19" s="110" t="s">
        <v>252</v>
      </c>
      <c r="B19" s="96" t="s">
        <v>251</v>
      </c>
      <c r="C19" s="97" t="n">
        <v>0</v>
      </c>
      <c r="D19" s="105" t="n">
        <f aca="false">IF(B19="#5/5/150/150",ROUND(C19/4.7/1.7,0),IF(B19="#6/6/150/150",ROUND(C19/4.7/1.7,0),IF(B19="#8/8/150/150",ROUND(C19/4.7/1.7,0),IF(B19="#10/10/150/150",ROUND(C19/4.7/1.7,0),IF(B19="#12/12/150/150",ROUND(C19/4.7/1.7,0),IF(B19="#8/8/150/150-spaarnet",ROUND(C19*0.1,0),IF(B19="#10/10/150/150-spaarnet",ROUND(C19*0.1,0),IF(B19="#12/12/150/150-spaarnet",C19*0.11))))))))</f>
        <v>0</v>
      </c>
      <c r="E19" s="105" t="n">
        <f aca="false">IF(B19="#5/5/150/150",D19*20.56,IF(B19="#6/6/150/150",D19*29.64,IF(B19="#8/8/150/150",D19*52.74,IF(B19="#10/10/150/150",D19*82.37,IF(B19="#12/12/150/150",D19*118.55,IF(B19="#8/8/150/150-spaarnet",D19*66.05,IF(B19="#10/10/150/150-spaarnet",D19*103.34,IF(B19="#12/12/150/150-spaarnet",D19*141.18))))))))</f>
        <v>0</v>
      </c>
    </row>
    <row r="20" s="132" customFormat="true" ht="15" hidden="false" customHeight="true" outlineLevel="0" collapsed="false">
      <c r="A20" s="110" t="s">
        <v>253</v>
      </c>
      <c r="B20" s="96" t="s">
        <v>251</v>
      </c>
      <c r="C20" s="97" t="n">
        <v>0</v>
      </c>
      <c r="D20" s="105" t="n">
        <f aca="false">IF(B20="#5/5/150/150",ROUND(C20/4.7/1.7,0),IF(B20="#6/6/150/150",ROUND(C20/4.7/1.7,0),IF(B20="#8/8/150/150",ROUND(C20/4.7/1.7,0),IF(B20="#10/10/150/150",ROUND(C20/4.7/1.7,0),IF(B20="#12/12/150/150",ROUND(C20/4.7/1.7,0),IF(B20="#8/8/150/150-spaarnet",ROUND(C20*0.1,0),IF(B20="#10/10/150/150-spaarnet",ROUND(C20*0.1,0),IF(B20="#12/12/150/150-spaarnet",C20*0.11))))))))</f>
        <v>0</v>
      </c>
      <c r="E20" s="105" t="n">
        <f aca="false">IF(B20="#5/5/150/150",D20*20.56,IF(B20="#6/6/150/150",D20*29.64,IF(B20="#8/8/150/150",D20*52.74,IF(B20="#10/10/150/150",D20*82.37,IF(B20="#12/12/150/150",D20*118.55,IF(B20="#8/8/150/150-spaarnet",D20*66.05,IF(B20="#10/10/150/150-spaarnet",D20*103.34,IF(B20="#12/12/150/150-spaarnet",D20*141.18))))))))</f>
        <v>0</v>
      </c>
    </row>
    <row r="21" s="132" customFormat="true" ht="15" hidden="false" customHeight="true" outlineLevel="0" collapsed="false">
      <c r="A21" s="110" t="s">
        <v>253</v>
      </c>
      <c r="B21" s="96" t="s">
        <v>254</v>
      </c>
      <c r="C21" s="97" t="n">
        <v>0</v>
      </c>
      <c r="D21" s="105" t="n">
        <f aca="false">IF(B21="#5/5/150/150",ROUND(C21/4.7/1.7,0),IF(B21="#6/6/150/150",ROUND(C21/4.7/1.7,0),IF(B21="#8/8/150/150",ROUND(C21/4.7/1.7,0),IF(B21="#10/10/150/150",ROUND(C21/4.7/1.7,0),IF(B21="#12/12/150/150",ROUND(C21/4.7/1.7,0),IF(B21="#8/8/150/150-spaarnet",ROUND(C21*0.1,0),IF(B21="#10/10/150/150-spaarnet",ROUND(C21*0.1,0),IF(B21="#12/12/150/150-spaarnet",C21*0.11))))))))</f>
        <v>0</v>
      </c>
      <c r="E21" s="105" t="n">
        <f aca="false">IF(B21="#5/5/150/150",D21*20.56,IF(B21="#6/6/150/150",D21*29.64,IF(B21="#8/8/150/150",D21*52.74,IF(B21="#10/10/150/150",D21*82.37,IF(B21="#12/12/150/150",D21*118.55,IF(B21="#8/8/150/150-spaarnet",D21*66.05,IF(B21="#10/10/150/150-spaarnet",D21*103.34,IF(B21="#12/12/150/150-spaarnet",D21*141.18))))))))</f>
        <v>0</v>
      </c>
    </row>
    <row r="22" s="132" customFormat="true" ht="15" hidden="false" customHeight="true" outlineLevel="0" collapsed="false">
      <c r="A22" s="137"/>
      <c r="B22" s="137"/>
      <c r="C22" s="137"/>
      <c r="D22" s="137"/>
      <c r="E22" s="137"/>
    </row>
    <row r="23" s="132" customFormat="true" ht="15" hidden="false" customHeight="true" outlineLevel="0" collapsed="false">
      <c r="A23" s="91" t="s">
        <v>255</v>
      </c>
      <c r="B23" s="91"/>
      <c r="C23" s="91"/>
      <c r="D23" s="91"/>
      <c r="E23" s="91"/>
    </row>
    <row r="24" s="132" customFormat="true" ht="15" hidden="false" customHeight="true" outlineLevel="0" collapsed="false">
      <c r="A24" s="110" t="s">
        <v>256</v>
      </c>
      <c r="B24" s="96" t="s">
        <v>251</v>
      </c>
      <c r="C24" s="97" t="n">
        <v>0</v>
      </c>
      <c r="D24" s="105" t="n">
        <f aca="false">IF(B24="#5/5/150/150",ROUND(C24/4.7/1.7,0),IF(B24="#6/6/150/150",ROUND(C24/4.7/1.7,0),IF(B24="#8/8/150/150",ROUND(C24/4.7/1.7,0),IF(B24="#10/10/150/150",ROUND(C24/4.7/1.7,0),IF(B24="#12/12/150/150",ROUND(C24/4.7/1.7,0),IF(B24="#8/8/150/150-spaarnet",ROUND(C24*0.1,0),IF(B24="#10/10/150/150-spaarnet",ROUND(C24*0.1,0),IF(B24="#12/12/150/150-spaarnet",C24*0.11))))))))</f>
        <v>0</v>
      </c>
      <c r="E24" s="105" t="n">
        <f aca="false">IF(B24="#5/5/150/150",D24*20.56,IF(B24="#6/6/150/150",D24*29.64,IF(B24="#8/8/150/150",D24*52.74,IF(B24="#10/10/150/150",D24*82.37,IF(B24="#12/12/150/150",D24*118.55,IF(B24="#8/8/150/150-spaarnet",D24*66.05,IF(B24="#10/10/150/150-spaarnet",D24*103.34,IF(B24="#12/12/150/150-spaarnet",D24*141.18))))))))</f>
        <v>0</v>
      </c>
    </row>
    <row r="25" s="132" customFormat="true" ht="15" hidden="false" customHeight="true" outlineLevel="0" collapsed="false">
      <c r="A25" s="110" t="s">
        <v>257</v>
      </c>
      <c r="B25" s="96" t="s">
        <v>248</v>
      </c>
      <c r="C25" s="97" t="n">
        <v>0</v>
      </c>
      <c r="D25" s="105" t="n">
        <f aca="false">IF(B25="#5/5/150/150",ROUND(C25/4.7/1.7,0),IF(B25="#6/6/150/150",ROUND(C25/4.7/1.7,0),IF(B25="#8/8/150/150",ROUND(C25/4.7/1.7,0),IF(B25="#10/10/150/150",ROUND(C25/4.7/1.7,0),IF(B25="#12/12/150/150",ROUND(C25/4.7/1.7,0),IF(B25="#8/8/150/150-spaarnet",ROUND(C25*0.1,0),IF(B25="#10/10/150/150-spaarnet",ROUND(C25*0.1,0),IF(B25="#12/12/150/150-spaarnet",C25*0.11))))))))</f>
        <v>0</v>
      </c>
      <c r="E25" s="105" t="n">
        <f aca="false">IF(B25="#5/5/150/150",D25*20.56,IF(B25="#6/6/150/150",D25*29.64,IF(B25="#8/8/150/150",D25*52.74,IF(B25="#10/10/150/150",D25*82.37,IF(B25="#12/12/150/150",D25*118.55,IF(B25="#8/8/150/150-spaarnet",D25*66.05,IF(B25="#10/10/150/150-spaarnet",D25*103.34,IF(B25="#12/12/150/150-spaarnet",D25*141.18))))))))</f>
        <v>0</v>
      </c>
    </row>
    <row r="26" s="132" customFormat="true" ht="15" hidden="false" customHeight="true" outlineLevel="0" collapsed="false">
      <c r="A26" s="110" t="s">
        <v>258</v>
      </c>
      <c r="B26" s="96" t="s">
        <v>248</v>
      </c>
      <c r="C26" s="97" t="n">
        <v>0</v>
      </c>
      <c r="D26" s="105" t="n">
        <f aca="false">IF(B26="#5/5/150/150",ROUND(C26/4.7/1.7,0),IF(B26="#6/6/150/150",ROUND(C26/4.7/1.7,0),IF(B26="#8/8/150/150",ROUND(C26/4.7/1.7,0),IF(B26="#10/10/150/150",ROUND(C26/4.7/1.7,0),IF(B26="#12/12/150/150",ROUND(C26/4.7/1.7,0),IF(B26="#8/8/150/150-spaarnet",ROUND(C26*0.1,0),IF(B26="#10/10/150/150-spaarnet",ROUND(C26*0.1,0),IF(B26="#12/12/150/150-spaarnet",C26*0.11))))))))</f>
        <v>0</v>
      </c>
      <c r="E26" s="105" t="n">
        <f aca="false">IF(B26="#5/5/150/150",D26*20.56,IF(B26="#6/6/150/150",D26*29.64,IF(B26="#8/8/150/150",D26*52.74,IF(B26="#10/10/150/150",D26*82.37,IF(B26="#12/12/150/150",D26*118.55,IF(B26="#8/8/150/150-spaarnet",D26*66.05,IF(B26="#10/10/150/150-spaarnet",D26*103.34,IF(B26="#12/12/150/150-spaarnet",D26*141.18))))))))</f>
        <v>0</v>
      </c>
    </row>
    <row r="27" s="132" customFormat="true" ht="15" hidden="false" customHeight="true" outlineLevel="0" collapsed="false">
      <c r="A27" s="110" t="s">
        <v>259</v>
      </c>
      <c r="B27" s="96" t="s">
        <v>260</v>
      </c>
      <c r="C27" s="97" t="n">
        <v>0</v>
      </c>
      <c r="D27" s="105" t="n">
        <f aca="false">IF(B27="#5/5/150/150",ROUND(C27/4.7/1.7,0),IF(B27="#6/6/150/150",ROUND(C27/4.7/1.7,0),IF(B27="#8/8/150/150",ROUND(C27/4.7/1.7,0),IF(B27="#10/10/150/150",ROUND(C27/4.7/1.7,0),IF(B27="#12/12/150/150",ROUND(C27/4.7/1.7,0),IF(B27="#8/8/150/150-spaarnet",ROUND(C27*0.1,0),IF(B27="#10/10/150/150-spaarnet",ROUND(C27*0.1,0),IF(B27="#12/12/150/150-spaarnet",C27*0.11))))))))</f>
        <v>0</v>
      </c>
      <c r="E27" s="105" t="n">
        <f aca="false">IF(B27="#5/5/150/150",D27*20.56,IF(B27="#6/6/150/150",D27*29.64,IF(B27="#8/8/150/150",D27*52.74,IF(B27="#10/10/150/150",D27*82.37,IF(B27="#12/12/150/150",D27*118.55,IF(B27="#8/8/150/150-spaarnet",D27*66.05,IF(B27="#10/10/150/150-spaarnet",D27*103.34,IF(B27="#12/12/150/150-spaarnet",D27*141.18))))))))</f>
        <v>0</v>
      </c>
    </row>
    <row r="28" s="132" customFormat="true" ht="15" hidden="false" customHeight="true" outlineLevel="0" collapsed="false">
      <c r="A28" s="110" t="s">
        <v>261</v>
      </c>
      <c r="B28" s="96" t="s">
        <v>251</v>
      </c>
      <c r="C28" s="97" t="n">
        <v>0</v>
      </c>
      <c r="D28" s="105" t="n">
        <f aca="false">IF(B28="#5/5/150/150",ROUND(C28/4.7/1.7,0),IF(B28="#6/6/150/150",ROUND(C28/4.7/1.7,0),IF(B28="#8/8/150/150",ROUND(C28/4.7/1.7,0),IF(B28="#10/10/150/150",ROUND(C28/4.7/1.7,0),IF(B28="#12/12/150/150",ROUND(C28/4.7/1.7,0),IF(B28="#8/8/150/150-spaarnet",ROUND(C28*0.1,0),IF(B28="#10/10/150/150-spaarnet",ROUND(C28*0.1,0),IF(B28="#12/12/150/150-spaarnet",C28*0.11))))))))</f>
        <v>0</v>
      </c>
      <c r="E28" s="105" t="n">
        <f aca="false">IF(B28="#5/5/150/150",D28*20.56,IF(B28="#6/6/150/150",D28*29.64,IF(B28="#8/8/150/150",D28*52.74,IF(B28="#10/10/150/150",D28*82.37,IF(B28="#12/12/150/150",D28*118.55,IF(B28="#8/8/150/150-spaarnet",D28*66.05,IF(B28="#10/10/150/150-spaarnet",D28*103.34,IF(B28="#12/12/150/150-spaarnet",D28*141.18))))))))</f>
        <v>0</v>
      </c>
    </row>
    <row r="29" s="132" customFormat="true" ht="15" hidden="false" customHeight="true" outlineLevel="0" collapsed="false">
      <c r="A29" s="110" t="s">
        <v>262</v>
      </c>
      <c r="B29" s="96" t="s">
        <v>248</v>
      </c>
      <c r="C29" s="97" t="n">
        <v>0</v>
      </c>
      <c r="D29" s="105" t="n">
        <f aca="false">IF(B29="#5/5/150/150",ROUND(C29/4.7/1.7,0),IF(B29="#6/6/150/150",ROUND(C29/4.7/1.7,0),IF(B29="#8/8/150/150",ROUND(C29/4.7/1.7,0),IF(B29="#10/10/150/150",ROUND(C29/4.7/1.7,0),IF(B29="#12/12/150/150",ROUND(C29/4.7/1.7,0),IF(B29="#8/8/150/150-spaarnet",ROUND(C29*0.1,0),IF(B29="#10/10/150/150-spaarnet",ROUND(C29*0.1,0),IF(B29="#12/12/150/150-spaarnet",C29*0.11))))))))</f>
        <v>0</v>
      </c>
      <c r="E29" s="105" t="n">
        <f aca="false">IF(B29="#5/5/150/150",D29*20.56,IF(B29="#6/6/150/150",D29*29.64,IF(B29="#8/8/150/150",D29*52.74,IF(B29="#10/10/150/150",D29*82.37,IF(B29="#12/12/150/150",D29*118.55,IF(B29="#8/8/150/150-spaarnet",D29*66.05,IF(B29="#10/10/150/150-spaarnet",D29*103.34,IF(B29="#12/12/150/150-spaarnet",D29*141.18))))))))</f>
        <v>0</v>
      </c>
    </row>
    <row r="30" s="132" customFormat="true" ht="15" hidden="false" customHeight="true" outlineLevel="0" collapsed="false">
      <c r="A30" s="110" t="s">
        <v>263</v>
      </c>
      <c r="B30" s="96" t="s">
        <v>248</v>
      </c>
      <c r="C30" s="97" t="n">
        <v>0</v>
      </c>
      <c r="D30" s="105" t="n">
        <f aca="false">IF(B30="#5/5/150/150",ROUND(C30/4.7/1.7,0),IF(B30="#6/6/150/150",ROUND(C30/4.7/1.7,0),IF(B30="#8/8/150/150",ROUND(C30/4.7/1.7,0),IF(B30="#10/10/150/150",ROUND(C30/4.7/1.7,0),IF(B30="#12/12/150/150",ROUND(C30/4.7/1.7,0),IF(B30="#8/8/150/150-spaarnet",ROUND(C30*0.1,0),IF(B30="#10/10/150/150-spaarnet",ROUND(C30*0.1,0),IF(B30="#12/12/150/150-spaarnet",C30*0.11))))))))</f>
        <v>0</v>
      </c>
      <c r="E30" s="105" t="n">
        <f aca="false">IF(B30="#5/5/150/150",D30*20.56,IF(B30="#6/6/150/150",D30*29.64,IF(B30="#8/8/150/150",D30*52.74,IF(B30="#10/10/150/150",D30*82.37,IF(B30="#12/12/150/150",D30*118.55,IF(B30="#8/8/150/150-spaarnet",D30*66.05,IF(B30="#10/10/150/150-spaarnet",D30*103.34,IF(B30="#12/12/150/150-spaarnet",D30*141.18))))))))</f>
        <v>0</v>
      </c>
    </row>
    <row r="31" s="132" customFormat="true" ht="15" hidden="false" customHeight="true" outlineLevel="0" collapsed="false">
      <c r="A31" s="110" t="s">
        <v>264</v>
      </c>
      <c r="B31" s="96" t="s">
        <v>260</v>
      </c>
      <c r="C31" s="97" t="n">
        <v>0</v>
      </c>
      <c r="D31" s="105" t="n">
        <f aca="false">IF(B31="#5/5/150/150",ROUND(C31/4.7/1.7,0),IF(B31="#6/6/150/150",ROUND(C31/4.7/1.7,0),IF(B31="#8/8/150/150",ROUND(C31/4.7/1.7,0),IF(B31="#10/10/150/150",ROUND(C31/4.7/1.7,0),IF(B31="#12/12/150/150",ROUND(C31/4.7/1.7,0),IF(B31="#8/8/150/150-spaarnet",ROUND(C31*0.1,0),IF(B31="#10/10/150/150-spaarnet",ROUND(C31*0.1,0),IF(B31="#12/12/150/150-spaarnet",C31*0.11))))))))</f>
        <v>0</v>
      </c>
      <c r="E31" s="105" t="n">
        <f aca="false">IF(B31="#5/5/150/150",D31*20.56,IF(B31="#6/6/150/150",D31*29.64,IF(B31="#8/8/150/150",D31*52.74,IF(B31="#10/10/150/150",D31*82.37,IF(B31="#12/12/150/150",D31*118.55,IF(B31="#8/8/150/150-spaarnet",D31*66.05,IF(B31="#10/10/150/150-spaarnet",D31*103.34,IF(B31="#12/12/150/150-spaarnet",D31*141.18))))))))</f>
        <v>0</v>
      </c>
    </row>
    <row r="32" s="132" customFormat="true" ht="15" hidden="false" customHeight="true" outlineLevel="0" collapsed="false">
      <c r="A32" s="137"/>
      <c r="B32" s="137"/>
      <c r="C32" s="137"/>
      <c r="D32" s="137"/>
      <c r="E32" s="137"/>
    </row>
    <row r="33" s="76" customFormat="true" ht="15" hidden="false" customHeight="true" outlineLevel="0" collapsed="false">
      <c r="A33" s="138"/>
      <c r="B33" s="69"/>
      <c r="C33" s="70"/>
      <c r="D33" s="70"/>
      <c r="E33" s="139"/>
    </row>
    <row r="34" s="76" customFormat="true" ht="15" hidden="false" customHeight="true" outlineLevel="0" collapsed="false">
      <c r="A34" s="69"/>
      <c r="B34" s="69"/>
      <c r="C34" s="70"/>
      <c r="D34" s="70"/>
      <c r="E34" s="139"/>
    </row>
    <row r="35" s="132" customFormat="true" ht="15" hidden="false" customHeight="true" outlineLevel="0" collapsed="false">
      <c r="A35" s="140" t="s">
        <v>265</v>
      </c>
      <c r="B35" s="140"/>
      <c r="C35" s="140"/>
      <c r="D35" s="140"/>
      <c r="E35" s="140"/>
    </row>
    <row r="36" s="132" customFormat="true" ht="15" hidden="false" customHeight="true" outlineLevel="0" collapsed="false">
      <c r="A36" s="140"/>
      <c r="B36" s="140"/>
      <c r="C36" s="140"/>
      <c r="D36" s="140"/>
      <c r="E36" s="140"/>
    </row>
    <row r="37" s="132" customFormat="true" ht="15" hidden="false" customHeight="true" outlineLevel="0" collapsed="false">
      <c r="A37" s="141" t="s">
        <v>240</v>
      </c>
      <c r="B37" s="141" t="s">
        <v>266</v>
      </c>
      <c r="C37" s="141" t="s">
        <v>243</v>
      </c>
      <c r="D37" s="141" t="s">
        <v>267</v>
      </c>
      <c r="E37" s="141"/>
    </row>
    <row r="38" s="76" customFormat="true" ht="15" hidden="false" customHeight="true" outlineLevel="0" collapsed="false">
      <c r="A38" s="96" t="s">
        <v>246</v>
      </c>
      <c r="B38" s="97" t="n">
        <f aca="false">ROUND(SUMIF($B$8:B31,A38,$D$8:D31),0)</f>
        <v>0</v>
      </c>
      <c r="C38" s="105" t="n">
        <f aca="false">ROUND(SUMIF($B$8:B31,A38,$E$8:E31),0)</f>
        <v>0</v>
      </c>
      <c r="D38" s="96" t="n">
        <v>500</v>
      </c>
      <c r="E38" s="96"/>
    </row>
    <row r="39" s="76" customFormat="true" ht="15" hidden="false" customHeight="true" outlineLevel="0" collapsed="false">
      <c r="A39" s="96" t="s">
        <v>260</v>
      </c>
      <c r="B39" s="97" t="n">
        <f aca="false">ROUND(SUMIF($B$8:B32,A39,$D$8:D32),0)</f>
        <v>0</v>
      </c>
      <c r="C39" s="105" t="n">
        <f aca="false">ROUND(SUMIF($B$8:B32,A39,$E$8:E32),0)</f>
        <v>0</v>
      </c>
      <c r="D39" s="96" t="n">
        <v>500</v>
      </c>
      <c r="E39" s="96"/>
    </row>
    <row r="40" s="60" customFormat="true" ht="15" hidden="false" customHeight="true" outlineLevel="0" collapsed="false">
      <c r="A40" s="96" t="s">
        <v>268</v>
      </c>
      <c r="B40" s="97" t="n">
        <f aca="false">ROUND(SUMIF($B$8:B33,A40,$D$8:D33),0)</f>
        <v>0</v>
      </c>
      <c r="C40" s="105" t="n">
        <f aca="false">ROUND(SUMIF($B$8:B33,A40,$E$8:E33),0)</f>
        <v>0</v>
      </c>
      <c r="D40" s="96" t="n">
        <v>500</v>
      </c>
      <c r="E40" s="96"/>
    </row>
    <row r="41" s="60" customFormat="true" ht="15" hidden="false" customHeight="true" outlineLevel="0" collapsed="false">
      <c r="A41" s="96" t="s">
        <v>269</v>
      </c>
      <c r="B41" s="97" t="n">
        <f aca="false">ROUND(SUMIF($B$8:B34,A41,$D$8:D34),0)</f>
        <v>0</v>
      </c>
      <c r="C41" s="105" t="n">
        <f aca="false">ROUND(SUMIF($B$8:B34,A41,$E$8:E34),0)</f>
        <v>0</v>
      </c>
      <c r="D41" s="96" t="n">
        <v>500</v>
      </c>
      <c r="E41" s="96"/>
    </row>
    <row r="42" s="60" customFormat="true" ht="15" hidden="false" customHeight="true" outlineLevel="0" collapsed="false">
      <c r="A42" s="96" t="s">
        <v>270</v>
      </c>
      <c r="B42" s="97" t="n">
        <f aca="false">ROUND(SUMIF($B$8:B35,A42,$D$8:D35),0)</f>
        <v>0</v>
      </c>
      <c r="C42" s="105" t="n">
        <f aca="false">ROUND(SUMIF($B$8:B35,A42,$E$8:E35),0)</f>
        <v>0</v>
      </c>
      <c r="D42" s="96" t="n">
        <v>500</v>
      </c>
      <c r="E42" s="96"/>
    </row>
    <row r="43" s="60" customFormat="true" ht="15" hidden="false" customHeight="true" outlineLevel="0" collapsed="false">
      <c r="A43" s="96" t="s">
        <v>251</v>
      </c>
      <c r="B43" s="97" t="n">
        <f aca="false">ROUND(SUMIF($B$8:B36,A43,$D$8:D36),0)</f>
        <v>0</v>
      </c>
      <c r="C43" s="105" t="n">
        <f aca="false">ROUND(SUMIF($B$8:B36,A43,$E$8:E36),0)</f>
        <v>0</v>
      </c>
      <c r="D43" s="96" t="n">
        <v>500</v>
      </c>
      <c r="E43" s="96"/>
    </row>
    <row r="44" s="60" customFormat="true" ht="15" hidden="false" customHeight="true" outlineLevel="0" collapsed="false">
      <c r="A44" s="96" t="s">
        <v>248</v>
      </c>
      <c r="B44" s="97" t="n">
        <f aca="false">ROUND(SUMIF($B$8:B37,A44,$D$8:D37),0)</f>
        <v>0</v>
      </c>
      <c r="C44" s="105" t="n">
        <f aca="false">ROUND(SUMIF($B$8:B37,A44,$E$8:E37),0)</f>
        <v>0</v>
      </c>
      <c r="D44" s="96" t="n">
        <v>500</v>
      </c>
      <c r="E44" s="96"/>
    </row>
    <row r="45" s="60" customFormat="true" ht="15" hidden="false" customHeight="true" outlineLevel="0" collapsed="false">
      <c r="A45" s="96" t="s">
        <v>254</v>
      </c>
      <c r="B45" s="97" t="n">
        <f aca="false">ROUND(SUMIF($B$8:B38,A45,$D$8:D38),0)</f>
        <v>0</v>
      </c>
      <c r="C45" s="105" t="n">
        <f aca="false">ROUND(SUMIF($B$8:B38,A45,$E$8:E38),0)</f>
        <v>0</v>
      </c>
      <c r="D45" s="96" t="n">
        <v>500</v>
      </c>
      <c r="E45" s="96"/>
    </row>
    <row r="46" s="60" customFormat="true" ht="15" hidden="false" customHeight="true" outlineLevel="0" collapsed="false">
      <c r="A46" s="69"/>
      <c r="B46" s="70"/>
      <c r="C46" s="139"/>
      <c r="D46" s="69"/>
      <c r="E46" s="76"/>
    </row>
    <row r="47" s="60" customFormat="true" ht="15" hidden="false" customHeight="true" outlineLevel="0" collapsed="false">
      <c r="A47" s="69"/>
      <c r="B47" s="69"/>
      <c r="C47" s="69"/>
      <c r="D47" s="69"/>
      <c r="E47" s="76"/>
    </row>
    <row r="48" s="145" customFormat="true" ht="12.75" hidden="false" customHeight="false" outlineLevel="0" collapsed="false">
      <c r="A48" s="142"/>
      <c r="B48" s="143" t="s">
        <v>271</v>
      </c>
      <c r="C48" s="144" t="n">
        <f aca="false">SUM(C38:C45)</f>
        <v>0</v>
      </c>
      <c r="D48" s="142"/>
      <c r="E48" s="132"/>
    </row>
    <row r="49" s="145" customFormat="true" ht="13.5" hidden="false" customHeight="false" outlineLevel="0" collapsed="false">
      <c r="A49" s="132"/>
      <c r="B49" s="143"/>
      <c r="C49" s="144"/>
      <c r="D49" s="142"/>
      <c r="E49" s="142"/>
    </row>
    <row r="50" s="145" customFormat="true" ht="12.75" hidden="false" customHeight="false" outlineLevel="0" collapsed="false"/>
    <row r="51" s="145" customFormat="true" ht="12.75" hidden="false" customHeight="false" outlineLevel="0" collapsed="false"/>
  </sheetData>
  <mergeCells count="15">
    <mergeCell ref="A1:E2"/>
    <mergeCell ref="A3:E3"/>
    <mergeCell ref="A4:E4"/>
    <mergeCell ref="A35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B48:B49"/>
    <mergeCell ref="C48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30T12:08:23Z</dcterms:created>
  <dc:creator>Christof Victor</dc:creator>
  <dc:description/>
  <dc:language>en-US</dc:language>
  <cp:lastModifiedBy>Thierry Somers</cp:lastModifiedBy>
  <cp:lastPrinted>2013-06-12T13:35:17Z</cp:lastPrinted>
  <dcterms:modified xsi:type="dcterms:W3CDTF">2019-09-30T10:10:50Z</dcterms:modified>
  <cp:revision>0</cp:revision>
  <dc:subject/>
  <dc:title/>
</cp:coreProperties>
</file>